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Приложение  10</t>
  </si>
  <si>
    <t xml:space="preserve">к бюджету городского округа Лыткарино на 2024 год</t>
  </si>
  <si>
    <t xml:space="preserve">и на плановый период 2025 и 2026 годов</t>
  </si>
  <si>
    <t xml:space="preserve">Перечень муниципальных преференций городского округа Лыткарино на 2025-2026 годы</t>
  </si>
  <si>
    <t xml:space="preserve">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путем передачи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                   в 2025 году
(руб.)</t>
  </si>
  <si>
    <t xml:space="preserve">Размер
муниципальной
преференции                в 2026 году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православный приход  Богородицерождественского храма села Верхнее Мячково Раменского района Московской области Московской епархии Русской Православной  Церкви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, часть пом.II, 1 этаж</t>
  </si>
  <si>
    <t xml:space="preserve">квартал 3а, д.9, часть пом.II, подвал</t>
  </si>
  <si>
    <t xml:space="preserve">ул.Ухтомского, д.29, этаж цокольный, пом.III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Первомайская, д.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t xml:space="preserve">Московская областная общественная организация "СПОРТИВНО-МОЛОДЕЖНЫЙ КЛУБ "ЛИДЕР-ХЕН-О"</t>
  </si>
  <si>
    <t xml:space="preserve">ул. Ухтомского, д. 29, пом.IV</t>
  </si>
  <si>
    <t xml:space="preserve">Муниципальное автономное учреждение дополнительного образования "Спортивная школа Лыткарино"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4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ул.Комсомольская, строение 6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ул. Спортивная, д. 5/1, пом I</t>
  </si>
  <si>
    <t xml:space="preserve">квартал 3а, д. 20, 1 этаж</t>
  </si>
  <si>
    <t xml:space="preserve">квартал 3а, д. 20, подвал</t>
  </si>
  <si>
    <t xml:space="preserve">ул. Октябрьская, д.15 (часть помещений подвала)</t>
  </si>
  <si>
    <t xml:space="preserve">ул. Советская, д. 6/14, пом. IX</t>
  </si>
  <si>
    <t xml:space="preserve">ул. Спортивная, д. 13, (часть помещений подвала)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Размер
муниципальной
преференции в 2025 году
(руб.)</t>
  </si>
  <si>
    <t xml:space="preserve">Размер
муниципальной
преференции в 2026 году
(руб.)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Размер
муниципальной
преференции             в 2025 году
(руб.)</t>
  </si>
  <si>
    <t xml:space="preserve">Размер
муниципальной
преференции             в 2026 году
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1"/>
      <charset val="1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1"/>
      <charset val="1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4" activeCellId="0" sqref="D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6.99"/>
    <col collapsed="false" customWidth="true" hidden="false" outlineLevel="0" max="3" min="3" style="1" width="46.99"/>
    <col collapsed="false" customWidth="true" hidden="false" outlineLevel="0" max="4" min="4" style="1" width="36.66"/>
    <col collapsed="false" customWidth="true" hidden="false" outlineLevel="0" max="5" min="5" style="1" width="18.43"/>
    <col collapsed="false" customWidth="true" hidden="false" outlineLevel="0" max="6" min="6" style="1" width="21.32"/>
    <col collapsed="false" customWidth="true" hidden="false" outlineLevel="0" max="7" min="7" style="1" width="20.87"/>
    <col collapsed="false" customWidth="true" hidden="false" outlineLevel="0" max="8" min="8" style="1" width="19.33"/>
    <col collapsed="false" customWidth="true" hidden="false" outlineLevel="0" max="9" min="9" style="1" width="2.99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F1" s="2"/>
      <c r="G1" s="2"/>
      <c r="H1" s="2"/>
    </row>
    <row r="2" customFormat="false" ht="14.4" hidden="false" customHeight="false" outlineLevel="0" collapsed="false">
      <c r="F2" s="3" t="s">
        <v>0</v>
      </c>
      <c r="G2" s="3"/>
      <c r="H2" s="3"/>
    </row>
    <row r="3" customFormat="false" ht="16.2" hidden="false" customHeight="true" outlineLevel="0" collapsed="false">
      <c r="F3" s="4" t="s">
        <v>1</v>
      </c>
      <c r="G3" s="4"/>
      <c r="H3" s="4"/>
    </row>
    <row r="4" customFormat="false" ht="19.2" hidden="false" customHeight="true" outlineLevel="0" collapsed="false">
      <c r="F4" s="4" t="s">
        <v>2</v>
      </c>
      <c r="G4" s="4"/>
      <c r="H4" s="4"/>
    </row>
    <row r="5" s="5" customFormat="true" ht="14.4" hidden="false" customHeight="true" outlineLevel="0" collapsed="false">
      <c r="E5" s="6"/>
      <c r="F5" s="6"/>
    </row>
    <row r="6" s="5" customFormat="true" ht="46.2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s="5" customFormat="true" ht="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s="11" customFormat="true" ht="84.6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9" t="s">
        <v>10</v>
      </c>
      <c r="G8" s="10" t="s">
        <v>11</v>
      </c>
      <c r="H8" s="10" t="s">
        <v>12</v>
      </c>
    </row>
    <row r="9" s="11" customFormat="true" ht="75" hidden="false" customHeight="true" outlineLevel="0" collapsed="false">
      <c r="A9" s="12" t="s">
        <v>13</v>
      </c>
      <c r="B9" s="13" t="s">
        <v>14</v>
      </c>
      <c r="C9" s="14" t="s">
        <v>15</v>
      </c>
      <c r="D9" s="14" t="s">
        <v>16</v>
      </c>
      <c r="E9" s="15" t="n">
        <v>101.1</v>
      </c>
      <c r="F9" s="16" t="n">
        <v>91191.19</v>
      </c>
      <c r="G9" s="16" t="n">
        <v>91191.19</v>
      </c>
      <c r="H9" s="16" t="n">
        <v>91191.19</v>
      </c>
    </row>
    <row r="10" s="11" customFormat="true" ht="96" hidden="false" customHeight="true" outlineLevel="0" collapsed="false">
      <c r="A10" s="12"/>
      <c r="B10" s="13"/>
      <c r="C10" s="17" t="s">
        <v>17</v>
      </c>
      <c r="D10" s="17" t="s">
        <v>18</v>
      </c>
      <c r="E10" s="18" t="n">
        <v>225.2</v>
      </c>
      <c r="F10" s="19" t="n">
        <v>385600.95</v>
      </c>
      <c r="G10" s="19" t="n">
        <v>385600.95</v>
      </c>
      <c r="H10" s="19" t="n">
        <v>385600.95</v>
      </c>
    </row>
    <row r="11" s="11" customFormat="true" ht="85.2" hidden="false" customHeight="true" outlineLevel="0" collapsed="false">
      <c r="A11" s="12"/>
      <c r="B11" s="13"/>
      <c r="C11" s="14" t="s">
        <v>19</v>
      </c>
      <c r="D11" s="14" t="s">
        <v>20</v>
      </c>
      <c r="E11" s="15" t="n">
        <v>53.8</v>
      </c>
      <c r="F11" s="16" t="n">
        <v>57574.61</v>
      </c>
      <c r="G11" s="16" t="n">
        <v>57574.61</v>
      </c>
      <c r="H11" s="16" t="n">
        <v>57574.61</v>
      </c>
    </row>
    <row r="12" s="11" customFormat="true" ht="32.4" hidden="false" customHeight="true" outlineLevel="0" collapsed="false">
      <c r="A12" s="12"/>
      <c r="B12" s="13"/>
      <c r="C12" s="14" t="s">
        <v>21</v>
      </c>
      <c r="D12" s="14" t="s">
        <v>22</v>
      </c>
      <c r="E12" s="20" t="n">
        <v>387.35</v>
      </c>
      <c r="F12" s="16" t="n">
        <v>420449.06</v>
      </c>
      <c r="G12" s="16" t="n">
        <v>420449.06</v>
      </c>
      <c r="H12" s="16" t="n">
        <v>420449.06</v>
      </c>
    </row>
    <row r="13" s="11" customFormat="true" ht="32.4" hidden="false" customHeight="true" outlineLevel="0" collapsed="false">
      <c r="A13" s="12"/>
      <c r="B13" s="13"/>
      <c r="C13" s="14"/>
      <c r="D13" s="14" t="s">
        <v>23</v>
      </c>
      <c r="E13" s="15" t="n">
        <v>206.4</v>
      </c>
      <c r="F13" s="16" t="n">
        <v>176705.23</v>
      </c>
      <c r="G13" s="16" t="n">
        <v>176705.23</v>
      </c>
      <c r="H13" s="16" t="n">
        <v>176705.23</v>
      </c>
    </row>
    <row r="14" s="11" customFormat="true" ht="42" hidden="false" customHeight="true" outlineLevel="0" collapsed="false">
      <c r="A14" s="12"/>
      <c r="B14" s="13"/>
      <c r="C14" s="14"/>
      <c r="D14" s="14" t="s">
        <v>24</v>
      </c>
      <c r="E14" s="15" t="n">
        <v>45.2</v>
      </c>
      <c r="F14" s="16" t="n">
        <v>40769.95</v>
      </c>
      <c r="G14" s="16" t="n">
        <v>40769.95</v>
      </c>
      <c r="H14" s="16" t="n">
        <v>40769.95</v>
      </c>
    </row>
    <row r="15" s="11" customFormat="true" ht="42" hidden="false" customHeight="true" outlineLevel="0" collapsed="false">
      <c r="A15" s="12"/>
      <c r="B15" s="13"/>
      <c r="C15" s="14" t="s">
        <v>25</v>
      </c>
      <c r="D15" s="14" t="s">
        <v>26</v>
      </c>
      <c r="E15" s="15" t="n">
        <v>132.8</v>
      </c>
      <c r="F15" s="16" t="n">
        <v>119784.27</v>
      </c>
      <c r="G15" s="16" t="n">
        <v>119784.27</v>
      </c>
      <c r="H15" s="16" t="n">
        <v>119784.27</v>
      </c>
    </row>
    <row r="16" s="11" customFormat="true" ht="33.75" hidden="false" customHeight="true" outlineLevel="0" collapsed="false">
      <c r="A16" s="12"/>
      <c r="B16" s="13"/>
      <c r="C16" s="14" t="s">
        <v>27</v>
      </c>
      <c r="D16" s="14" t="s">
        <v>28</v>
      </c>
      <c r="E16" s="15" t="n">
        <v>55.7</v>
      </c>
      <c r="F16" s="16" t="n">
        <v>47686.44</v>
      </c>
      <c r="G16" s="16" t="n">
        <f aca="false">F16</f>
        <v>47686.44</v>
      </c>
      <c r="H16" s="16" t="n">
        <f aca="false">F16</f>
        <v>47686.44</v>
      </c>
    </row>
    <row r="17" s="11" customFormat="true" ht="43.95" hidden="false" customHeight="true" outlineLevel="0" collapsed="false">
      <c r="A17" s="21" t="n">
        <v>2</v>
      </c>
      <c r="B17" s="13" t="s">
        <v>29</v>
      </c>
      <c r="C17" s="14" t="s">
        <v>30</v>
      </c>
      <c r="D17" s="14" t="s">
        <v>31</v>
      </c>
      <c r="E17" s="15" t="n">
        <v>374.4</v>
      </c>
      <c r="F17" s="16" t="n">
        <v>320535.07</v>
      </c>
      <c r="G17" s="16" t="n">
        <f aca="false">F17</f>
        <v>320535.07</v>
      </c>
      <c r="H17" s="16" t="n">
        <f aca="false">F17</f>
        <v>320535.07</v>
      </c>
    </row>
    <row r="18" s="11" customFormat="true" ht="42.6" hidden="false" customHeight="true" outlineLevel="0" collapsed="false">
      <c r="A18" s="21"/>
      <c r="B18" s="13"/>
      <c r="C18" s="14" t="s">
        <v>32</v>
      </c>
      <c r="D18" s="14" t="s">
        <v>33</v>
      </c>
      <c r="E18" s="15" t="n">
        <v>295.3</v>
      </c>
      <c r="F18" s="22" t="n">
        <v>469512.24</v>
      </c>
      <c r="G18" s="16" t="n">
        <f aca="false">F18</f>
        <v>469512.24</v>
      </c>
      <c r="H18" s="16" t="n">
        <f aca="false">F18</f>
        <v>469512.24</v>
      </c>
    </row>
    <row r="19" s="11" customFormat="true" ht="55.2" hidden="false" customHeight="true" outlineLevel="0" collapsed="false">
      <c r="A19" s="21"/>
      <c r="B19" s="13"/>
      <c r="C19" s="14" t="s">
        <v>34</v>
      </c>
      <c r="D19" s="14" t="s">
        <v>35</v>
      </c>
      <c r="E19" s="15" t="n">
        <v>87.1</v>
      </c>
      <c r="F19" s="22" t="n">
        <v>75900.68</v>
      </c>
      <c r="G19" s="16" t="n">
        <f aca="false">F19</f>
        <v>75900.68</v>
      </c>
      <c r="H19" s="16" t="n">
        <f aca="false">F19</f>
        <v>75900.68</v>
      </c>
    </row>
    <row r="20" s="11" customFormat="true" ht="28.95" hidden="false" customHeight="true" outlineLevel="0" collapsed="false">
      <c r="A20" s="21"/>
      <c r="B20" s="13"/>
      <c r="C20" s="13" t="s">
        <v>36</v>
      </c>
      <c r="D20" s="14" t="s">
        <v>37</v>
      </c>
      <c r="E20" s="15" t="n">
        <v>3330.4</v>
      </c>
      <c r="F20" s="22" t="n">
        <v>3903495.23</v>
      </c>
      <c r="G20" s="16" t="n">
        <f aca="false">F20</f>
        <v>3903495.23</v>
      </c>
      <c r="H20" s="16" t="n">
        <f aca="false">F20</f>
        <v>3903495.23</v>
      </c>
    </row>
    <row r="21" s="11" customFormat="true" ht="30" hidden="false" customHeight="true" outlineLevel="0" collapsed="false">
      <c r="A21" s="21"/>
      <c r="B21" s="13"/>
      <c r="C21" s="13"/>
      <c r="D21" s="14" t="s">
        <v>38</v>
      </c>
      <c r="E21" s="15" t="n">
        <v>6218.5</v>
      </c>
      <c r="F21" s="22" t="n">
        <v>12709432.49</v>
      </c>
      <c r="G21" s="16" t="n">
        <f aca="false">F21</f>
        <v>12709432.49</v>
      </c>
      <c r="H21" s="16" t="n">
        <f aca="false">F21</f>
        <v>12709432.49</v>
      </c>
    </row>
    <row r="22" s="11" customFormat="true" ht="36.6" hidden="false" customHeight="true" outlineLevel="0" collapsed="false">
      <c r="A22" s="21"/>
      <c r="B22" s="13"/>
      <c r="C22" s="13"/>
      <c r="D22" s="14" t="s">
        <v>39</v>
      </c>
      <c r="E22" s="23" t="n">
        <v>51.9</v>
      </c>
      <c r="F22" s="24" t="n">
        <v>56964.4</v>
      </c>
      <c r="G22" s="16" t="n">
        <f aca="false">F22</f>
        <v>56964.4</v>
      </c>
      <c r="H22" s="16" t="n">
        <f aca="false">F22</f>
        <v>56964.4</v>
      </c>
    </row>
    <row r="23" s="11" customFormat="true" ht="40.2" hidden="false" customHeight="true" outlineLevel="0" collapsed="false">
      <c r="A23" s="21"/>
      <c r="B23" s="13"/>
      <c r="C23" s="13"/>
      <c r="D23" s="14" t="s">
        <v>40</v>
      </c>
      <c r="E23" s="23" t="n">
        <v>65.3</v>
      </c>
      <c r="F23" s="25" t="n">
        <v>56903.73</v>
      </c>
      <c r="G23" s="16" t="n">
        <f aca="false">F23</f>
        <v>56903.73</v>
      </c>
      <c r="H23" s="16" t="n">
        <f aca="false">F23</f>
        <v>56903.73</v>
      </c>
    </row>
    <row r="24" s="11" customFormat="true" ht="35.4" hidden="false" customHeight="true" outlineLevel="0" collapsed="false">
      <c r="A24" s="21"/>
      <c r="B24" s="13"/>
      <c r="C24" s="13"/>
      <c r="D24" s="14" t="s">
        <v>41</v>
      </c>
      <c r="E24" s="23" t="n">
        <v>160</v>
      </c>
      <c r="F24" s="25" t="n">
        <v>175612.8</v>
      </c>
      <c r="G24" s="16" t="n">
        <f aca="false">F24</f>
        <v>175612.8</v>
      </c>
      <c r="H24" s="16" t="n">
        <f aca="false">F24</f>
        <v>175612.8</v>
      </c>
    </row>
    <row r="25" s="28" customFormat="true" ht="62.4" hidden="false" customHeight="true" outlineLevel="0" collapsed="false">
      <c r="A25" s="21" t="n">
        <v>3</v>
      </c>
      <c r="B25" s="13" t="s">
        <v>42</v>
      </c>
      <c r="C25" s="26" t="s">
        <v>43</v>
      </c>
      <c r="D25" s="14" t="s">
        <v>44</v>
      </c>
      <c r="E25" s="15" t="n">
        <v>112.3</v>
      </c>
      <c r="F25" s="27" t="n">
        <v>156232.88</v>
      </c>
      <c r="G25" s="16" t="n">
        <f aca="false">F25</f>
        <v>156232.88</v>
      </c>
      <c r="H25" s="16" t="n">
        <f aca="false">F25</f>
        <v>156232.88</v>
      </c>
    </row>
    <row r="26" s="28" customFormat="true" ht="62.4" hidden="false" customHeight="true" outlineLevel="0" collapsed="false">
      <c r="A26" s="21"/>
      <c r="B26" s="13"/>
      <c r="C26" s="29" t="s">
        <v>45</v>
      </c>
      <c r="D26" s="29" t="s">
        <v>46</v>
      </c>
      <c r="E26" s="15" t="n">
        <v>158</v>
      </c>
      <c r="F26" s="27" t="n">
        <v>157007.76</v>
      </c>
      <c r="G26" s="16" t="n">
        <f aca="false">F26</f>
        <v>157007.76</v>
      </c>
      <c r="H26" s="16" t="n">
        <f aca="false">F26</f>
        <v>157007.76</v>
      </c>
    </row>
    <row r="27" s="28" customFormat="true" ht="28.2" hidden="false" customHeight="true" outlineLevel="0" collapsed="false">
      <c r="A27" s="12" t="s">
        <v>47</v>
      </c>
      <c r="B27" s="13" t="s">
        <v>48</v>
      </c>
      <c r="C27" s="14" t="s">
        <v>49</v>
      </c>
      <c r="D27" s="14" t="s">
        <v>50</v>
      </c>
      <c r="E27" s="15" t="n">
        <v>524.2</v>
      </c>
      <c r="F27" s="27" t="n">
        <v>921606.5</v>
      </c>
      <c r="G27" s="16" t="n">
        <f aca="false">F27</f>
        <v>921606.5</v>
      </c>
      <c r="H27" s="16" t="n">
        <f aca="false">F27</f>
        <v>921606.5</v>
      </c>
    </row>
    <row r="28" s="28" customFormat="true" ht="48" hidden="false" customHeight="true" outlineLevel="0" collapsed="false">
      <c r="A28" s="12"/>
      <c r="B28" s="13"/>
      <c r="C28" s="14"/>
      <c r="D28" s="14" t="s">
        <v>51</v>
      </c>
      <c r="E28" s="15" t="n">
        <v>195.8</v>
      </c>
      <c r="F28" s="27" t="n">
        <v>204391.7</v>
      </c>
      <c r="G28" s="27" t="n">
        <v>204391.7</v>
      </c>
      <c r="H28" s="27" t="n">
        <v>204391.7</v>
      </c>
    </row>
    <row r="29" s="28" customFormat="true" ht="12.75" hidden="false" customHeight="true" outlineLevel="0" collapsed="false">
      <c r="A29" s="30" t="n">
        <v>5</v>
      </c>
      <c r="B29" s="13" t="s">
        <v>52</v>
      </c>
      <c r="C29" s="14" t="s">
        <v>53</v>
      </c>
      <c r="D29" s="14" t="s">
        <v>54</v>
      </c>
      <c r="E29" s="15" t="n">
        <v>399</v>
      </c>
      <c r="F29" s="27" t="n">
        <v>689288.46</v>
      </c>
      <c r="G29" s="27" t="n">
        <v>689288.46</v>
      </c>
      <c r="H29" s="27" t="n">
        <v>689288.46</v>
      </c>
    </row>
    <row r="30" s="28" customFormat="true" ht="66" hidden="false" customHeight="true" outlineLevel="0" collapsed="false">
      <c r="A30" s="30"/>
      <c r="B30" s="13"/>
      <c r="C30" s="14"/>
      <c r="D30" s="14"/>
      <c r="E30" s="15"/>
      <c r="F30" s="27"/>
      <c r="G30" s="27"/>
      <c r="H30" s="27"/>
    </row>
    <row r="31" s="31" customFormat="true" ht="56.25" hidden="false" customHeight="true" outlineLevel="0" collapsed="false">
      <c r="A31" s="30"/>
      <c r="B31" s="13"/>
      <c r="C31" s="14" t="s">
        <v>55</v>
      </c>
      <c r="D31" s="14" t="s">
        <v>56</v>
      </c>
      <c r="E31" s="15" t="n">
        <v>202.9</v>
      </c>
      <c r="F31" s="27" t="n">
        <v>253324.71</v>
      </c>
      <c r="G31" s="27" t="n">
        <v>253324.71</v>
      </c>
      <c r="H31" s="27" t="n">
        <v>253324.71</v>
      </c>
    </row>
    <row r="32" s="28" customFormat="true" ht="33.75" hidden="false" customHeight="true" outlineLevel="0" collapsed="false">
      <c r="A32" s="30" t="n">
        <v>6</v>
      </c>
      <c r="B32" s="13" t="s">
        <v>57</v>
      </c>
      <c r="C32" s="13" t="s">
        <v>58</v>
      </c>
      <c r="D32" s="14" t="s">
        <v>59</v>
      </c>
      <c r="E32" s="15" t="n">
        <v>24.3</v>
      </c>
      <c r="F32" s="27" t="n">
        <v>26004.89</v>
      </c>
      <c r="G32" s="27" t="n">
        <v>26004.89</v>
      </c>
      <c r="H32" s="27" t="n">
        <v>26004.89</v>
      </c>
    </row>
    <row r="33" s="28" customFormat="true" ht="36.6" hidden="false" customHeight="true" outlineLevel="0" collapsed="false">
      <c r="A33" s="30"/>
      <c r="B33" s="13"/>
      <c r="C33" s="13"/>
      <c r="D33" s="14" t="s">
        <v>60</v>
      </c>
      <c r="E33" s="15" t="n">
        <v>88.4</v>
      </c>
      <c r="F33" s="27" t="n">
        <v>94602.14</v>
      </c>
      <c r="G33" s="27" t="n">
        <v>94602.14</v>
      </c>
      <c r="H33" s="27" t="n">
        <v>94602.14</v>
      </c>
    </row>
    <row r="34" s="28" customFormat="true" ht="36.6" hidden="false" customHeight="true" outlineLevel="0" collapsed="false">
      <c r="A34" s="30"/>
      <c r="B34" s="13"/>
      <c r="C34" s="13"/>
      <c r="D34" s="32" t="s">
        <v>61</v>
      </c>
      <c r="E34" s="15" t="n">
        <v>181.7</v>
      </c>
      <c r="F34" s="27" t="n">
        <v>129632.05</v>
      </c>
      <c r="G34" s="27" t="n">
        <v>129632.05</v>
      </c>
      <c r="H34" s="27" t="n">
        <v>129632.05</v>
      </c>
    </row>
    <row r="35" s="28" customFormat="true" ht="36.6" hidden="false" customHeight="true" outlineLevel="0" collapsed="false">
      <c r="A35" s="30"/>
      <c r="B35" s="13"/>
      <c r="C35" s="13"/>
      <c r="D35" s="32" t="s">
        <v>62</v>
      </c>
      <c r="E35" s="15" t="n">
        <v>305.3</v>
      </c>
      <c r="F35" s="27" t="n">
        <v>746788.22</v>
      </c>
      <c r="G35" s="27" t="n">
        <v>746788.22</v>
      </c>
      <c r="H35" s="27" t="n">
        <v>746788.22</v>
      </c>
    </row>
    <row r="36" s="28" customFormat="true" ht="32.4" hidden="false" customHeight="true" outlineLevel="0" collapsed="false">
      <c r="A36" s="30" t="n">
        <v>6</v>
      </c>
      <c r="B36" s="13" t="s">
        <v>57</v>
      </c>
      <c r="C36" s="13" t="s">
        <v>58</v>
      </c>
      <c r="D36" s="32" t="s">
        <v>63</v>
      </c>
      <c r="E36" s="15" t="n">
        <v>489.6</v>
      </c>
      <c r="F36" s="27" t="n">
        <v>973050.62</v>
      </c>
      <c r="G36" s="27" t="n">
        <v>973050.62</v>
      </c>
      <c r="H36" s="27" t="n">
        <v>973050.62</v>
      </c>
    </row>
    <row r="37" s="28" customFormat="true" ht="32.4" hidden="false" customHeight="true" outlineLevel="0" collapsed="false">
      <c r="A37" s="30"/>
      <c r="B37" s="13"/>
      <c r="C37" s="13"/>
      <c r="D37" s="32" t="s">
        <v>64</v>
      </c>
      <c r="E37" s="15" t="n">
        <v>194.1</v>
      </c>
      <c r="F37" s="27" t="n">
        <v>350152.52</v>
      </c>
      <c r="G37" s="27" t="n">
        <v>350152.52</v>
      </c>
      <c r="H37" s="27" t="n">
        <v>350152.52</v>
      </c>
    </row>
    <row r="38" s="28" customFormat="true" ht="32.4" hidden="false" customHeight="true" outlineLevel="0" collapsed="false">
      <c r="A38" s="30"/>
      <c r="B38" s="13"/>
      <c r="C38" s="13"/>
      <c r="D38" s="32" t="s">
        <v>65</v>
      </c>
      <c r="E38" s="15" t="n">
        <v>17.3</v>
      </c>
      <c r="F38" s="27" t="n">
        <v>42317.18</v>
      </c>
      <c r="G38" s="27" t="n">
        <v>42317.18</v>
      </c>
      <c r="H38" s="27" t="n">
        <v>42317.18</v>
      </c>
    </row>
    <row r="39" s="28" customFormat="true" ht="32.4" hidden="false" customHeight="true" outlineLevel="0" collapsed="false">
      <c r="A39" s="30"/>
      <c r="B39" s="13"/>
      <c r="C39" s="13"/>
      <c r="D39" s="32" t="s">
        <v>66</v>
      </c>
      <c r="E39" s="22" t="n">
        <v>1027.2</v>
      </c>
      <c r="F39" s="27" t="n">
        <v>2261349.98</v>
      </c>
      <c r="G39" s="27" t="n">
        <v>2261349.98</v>
      </c>
      <c r="H39" s="27" t="n">
        <v>2261349.98</v>
      </c>
    </row>
    <row r="40" s="28" customFormat="true" ht="25.95" hidden="false" customHeight="true" outlineLevel="0" collapsed="false">
      <c r="A40" s="33" t="s">
        <v>67</v>
      </c>
      <c r="B40" s="33"/>
      <c r="C40" s="33" t="s">
        <v>67</v>
      </c>
      <c r="D40" s="33"/>
      <c r="E40" s="34" t="n">
        <f aca="false">SUM(E9:E39)</f>
        <v>15710.55</v>
      </c>
      <c r="F40" s="35" t="n">
        <f aca="false">SUM(F9:F39)</f>
        <v>26113867.95</v>
      </c>
      <c r="G40" s="35" t="n">
        <f aca="false">SUM(G9:G39)</f>
        <v>26113867.95</v>
      </c>
      <c r="H40" s="35" t="n">
        <f aca="false">SUM(H9:H39)</f>
        <v>26113867.95</v>
      </c>
    </row>
    <row r="41" s="28" customFormat="true" ht="68.4" hidden="false" customHeight="true" outlineLevel="0" collapsed="false">
      <c r="A41" s="36"/>
      <c r="B41" s="37" t="s">
        <v>68</v>
      </c>
      <c r="C41" s="37"/>
      <c r="D41" s="37"/>
      <c r="E41" s="37"/>
      <c r="F41" s="37"/>
      <c r="G41" s="37"/>
      <c r="H41" s="37"/>
    </row>
    <row r="42" s="38" customFormat="true" ht="96" hidden="false" customHeight="true" outlineLevel="0" collapsed="false">
      <c r="A42" s="9" t="s">
        <v>5</v>
      </c>
      <c r="B42" s="9" t="s">
        <v>6</v>
      </c>
      <c r="C42" s="10" t="s">
        <v>7</v>
      </c>
      <c r="D42" s="10" t="s">
        <v>8</v>
      </c>
      <c r="E42" s="10" t="s">
        <v>9</v>
      </c>
      <c r="F42" s="9" t="s">
        <v>10</v>
      </c>
      <c r="G42" s="10" t="s">
        <v>69</v>
      </c>
      <c r="H42" s="10" t="s">
        <v>70</v>
      </c>
    </row>
    <row r="43" s="38" customFormat="true" ht="53.4" hidden="false" customHeight="true" outlineLevel="0" collapsed="false">
      <c r="A43" s="12" t="s">
        <v>13</v>
      </c>
      <c r="B43" s="13" t="s">
        <v>29</v>
      </c>
      <c r="C43" s="39" t="s">
        <v>36</v>
      </c>
      <c r="D43" s="39" t="s">
        <v>71</v>
      </c>
      <c r="E43" s="16" t="n">
        <v>4555.2</v>
      </c>
      <c r="F43" s="16" t="n">
        <v>307182.19</v>
      </c>
      <c r="G43" s="16" t="n">
        <v>307182.19</v>
      </c>
      <c r="H43" s="16" t="n">
        <v>307182.19</v>
      </c>
    </row>
    <row r="44" s="42" customFormat="true" ht="28.5" hidden="false" customHeight="true" outlineLevel="0" collapsed="false">
      <c r="A44" s="40" t="s">
        <v>67</v>
      </c>
      <c r="B44" s="40"/>
      <c r="C44" s="40"/>
      <c r="D44" s="40"/>
      <c r="E44" s="41" t="n">
        <f aca="false">E43</f>
        <v>4555.2</v>
      </c>
      <c r="F44" s="41" t="n">
        <v>307182.19</v>
      </c>
      <c r="G44" s="41" t="n">
        <v>307182.19</v>
      </c>
      <c r="H44" s="41" t="n">
        <v>307182.19</v>
      </c>
    </row>
    <row r="45" customFormat="false" ht="57" hidden="false" customHeight="true" outlineLevel="0" collapsed="false">
      <c r="A45" s="43" t="s">
        <v>72</v>
      </c>
      <c r="B45" s="43"/>
      <c r="C45" s="43"/>
      <c r="D45" s="43"/>
      <c r="E45" s="43"/>
      <c r="F45" s="43"/>
      <c r="G45" s="43"/>
      <c r="H45" s="44"/>
    </row>
    <row r="46" s="44" customFormat="true" ht="82.2" hidden="false" customHeight="true" outlineLevel="0" collapsed="false">
      <c r="A46" s="45" t="s">
        <v>5</v>
      </c>
      <c r="B46" s="46" t="s">
        <v>6</v>
      </c>
      <c r="C46" s="46" t="s">
        <v>73</v>
      </c>
      <c r="D46" s="46"/>
      <c r="E46" s="46"/>
      <c r="F46" s="46"/>
      <c r="G46" s="47" t="s">
        <v>74</v>
      </c>
      <c r="H46" s="47" t="s">
        <v>75</v>
      </c>
    </row>
    <row r="47" s="44" customFormat="true" ht="41.4" hidden="false" customHeight="true" outlineLevel="0" collapsed="false">
      <c r="A47" s="48" t="n">
        <v>1</v>
      </c>
      <c r="B47" s="49" t="s">
        <v>14</v>
      </c>
      <c r="C47" s="49" t="s">
        <v>15</v>
      </c>
      <c r="D47" s="49"/>
      <c r="E47" s="49"/>
      <c r="F47" s="49"/>
      <c r="G47" s="27" t="n">
        <v>70000</v>
      </c>
      <c r="H47" s="27" t="n">
        <v>70000</v>
      </c>
    </row>
    <row r="48" customFormat="false" ht="51" hidden="false" customHeight="true" outlineLevel="0" collapsed="false">
      <c r="A48" s="48"/>
      <c r="B48" s="49"/>
      <c r="C48" s="49" t="s">
        <v>19</v>
      </c>
      <c r="D48" s="49"/>
      <c r="E48" s="49"/>
      <c r="F48" s="49"/>
      <c r="G48" s="27" t="n">
        <v>70000</v>
      </c>
      <c r="H48" s="27" t="n">
        <v>70000</v>
      </c>
    </row>
    <row r="49" customFormat="false" ht="27" hidden="false" customHeight="true" outlineLevel="0" collapsed="false">
      <c r="A49" s="50" t="s">
        <v>67</v>
      </c>
      <c r="B49" s="50"/>
      <c r="C49" s="50"/>
      <c r="D49" s="50"/>
      <c r="E49" s="50"/>
      <c r="F49" s="50"/>
      <c r="G49" s="35" t="n">
        <f aca="false">G47+G48</f>
        <v>140000</v>
      </c>
      <c r="H49" s="35" t="n">
        <f aca="false">H47+H48</f>
        <v>140000</v>
      </c>
    </row>
  </sheetData>
  <mergeCells count="40">
    <mergeCell ref="F2:H2"/>
    <mergeCell ref="F3:H3"/>
    <mergeCell ref="F4:H4"/>
    <mergeCell ref="A6:H6"/>
    <mergeCell ref="A7:H7"/>
    <mergeCell ref="A9:A16"/>
    <mergeCell ref="B9:B16"/>
    <mergeCell ref="C12:C14"/>
    <mergeCell ref="A17:A24"/>
    <mergeCell ref="B17:B24"/>
    <mergeCell ref="C20:C24"/>
    <mergeCell ref="A25:A26"/>
    <mergeCell ref="B25:B26"/>
    <mergeCell ref="A27:A28"/>
    <mergeCell ref="B27:B28"/>
    <mergeCell ref="C27:C28"/>
    <mergeCell ref="A29:A31"/>
    <mergeCell ref="B29:B31"/>
    <mergeCell ref="C29:C30"/>
    <mergeCell ref="D29:D30"/>
    <mergeCell ref="E29:E30"/>
    <mergeCell ref="F29:F30"/>
    <mergeCell ref="G29:G30"/>
    <mergeCell ref="H29:H30"/>
    <mergeCell ref="A32:A35"/>
    <mergeCell ref="B32:B35"/>
    <mergeCell ref="C32:C35"/>
    <mergeCell ref="A36:A39"/>
    <mergeCell ref="B36:B39"/>
    <mergeCell ref="C36:C39"/>
    <mergeCell ref="A40:D40"/>
    <mergeCell ref="B41:H41"/>
    <mergeCell ref="A44:D44"/>
    <mergeCell ref="A45:G45"/>
    <mergeCell ref="C46:F46"/>
    <mergeCell ref="A47:A48"/>
    <mergeCell ref="B47:B48"/>
    <mergeCell ref="C47:F47"/>
    <mergeCell ref="C48:F48"/>
    <mergeCell ref="A49:F49"/>
  </mergeCells>
  <printOptions headings="false" gridLines="false" gridLinesSet="true" horizontalCentered="false" verticalCentered="false"/>
  <pageMargins left="0.315277777777778" right="0.39375" top="0.15763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Шишкина Татьяна Федоровна</cp:lastModifiedBy>
  <cp:lastPrinted>2023-11-09T13:43:11Z</cp:lastPrinted>
  <dcterms:modified xsi:type="dcterms:W3CDTF">2024-02-14T12:08:07Z</dcterms:modified>
  <cp:revision>0</cp:revision>
  <dc:subject/>
  <dc:title/>
</cp:coreProperties>
</file>