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Area" vbProcedure="false">'Доходы 2025-2027'!$A$1:$E$187</definedName>
    <definedName function="false" hidden="false" localSheetId="0" name="_xlnm.Print_Titles" vbProcedure="false">'Доходы 2025-202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39">
  <si>
    <t xml:space="preserve">Приложение 1</t>
  </si>
  <si>
    <t xml:space="preserve">к Решению Совета депутатов 
городского округа Лыткарино
Московской области 
«О бюджете городского округа Лыткарино Московской области 
на  2025 год  и  на плановый  
период 2026 и 2027 годов»</t>
  </si>
  <si>
    <t xml:space="preserve">Поступления доходов в бюджет городского округа Лыткарино</t>
  </si>
  <si>
    <t xml:space="preserve">на 2025 год и на плановый период 2026 и 2027 годов</t>
  </si>
  <si>
    <t xml:space="preserve">тыс.руб.</t>
  </si>
  <si>
    <t xml:space="preserve">Код бюджетной классификации </t>
  </si>
  <si>
    <t xml:space="preserve">Наименование кода классификации доходов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000 1 01 00000 00 0000 000</t>
  </si>
  <si>
    <t xml:space="preserve">НАЛОГИ НА ПРИБЫЛЬ, ДОХОДЫ</t>
  </si>
  <si>
    <t xml:space="preserve">000 1 01 02000 01 1000 110</t>
  </si>
  <si>
    <t xml:space="preserve">Налог на доходы физических лиц</t>
  </si>
  <si>
    <t xml:space="preserve">в том числе НДФЛ по доп.нормативу</t>
  </si>
  <si>
    <t xml:space="preserve">182 1 01 02010 01 1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
</t>
  </si>
  <si>
    <t xml:space="preserve">182 1 01 02 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 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, в том числе: 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3010 01 0000 110</t>
  </si>
  <si>
    <t xml:space="preserve">Единый сельскохозяйственный налог</t>
  </si>
  <si>
    <t xml:space="preserve">182 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5 07000 01 1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182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00 00 0000 110</t>
  </si>
  <si>
    <t xml:space="preserve">Земельный налог</t>
  </si>
  <si>
    <t xml:space="preserve">182 1 06 06032 04 1000 110
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42 04 1000 110
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, в том числе:</t>
  </si>
  <si>
    <t xml:space="preserve">182 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00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5 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005 1 11 09044 04 0001 120</t>
  </si>
  <si>
    <r>
      <rPr>
        <sz val="12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</t>
    </r>
    <r>
      <rPr>
        <b val="true"/>
        <i val="true"/>
        <sz val="11"/>
        <rFont val="Times New Roman"/>
        <family val="1"/>
        <charset val="204"/>
      </rPr>
      <t xml:space="preserve">плата за найм ж.ф.</t>
    </r>
    <r>
      <rPr>
        <i val="true"/>
        <sz val="11"/>
        <rFont val="Times New Roman"/>
        <family val="1"/>
      </rPr>
      <t xml:space="preserve">)</t>
    </r>
  </si>
  <si>
    <t xml:space="preserve">005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, в том числе:</t>
  </si>
  <si>
    <t xml:space="preserve">005 1 11 09080 04 0001 120</t>
  </si>
  <si>
    <r>
      <rPr>
        <sz val="12"/>
        <rFont val="Times New Roman"/>
        <family val="1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  </r>
    <r>
      <rPr>
        <b val="true"/>
        <i val="true"/>
        <sz val="11"/>
        <rFont val="Times New Roman"/>
        <family val="1"/>
      </rPr>
      <t xml:space="preserve">(нестационарные торговые объекты)</t>
    </r>
  </si>
  <si>
    <t xml:space="preserve">005 1 11 09080 04 0002 120</t>
  </si>
  <si>
    <r>
      <rPr>
        <sz val="12"/>
        <rFont val="Times New Roman"/>
        <family val="1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b val="true"/>
        <i val="true"/>
        <sz val="11"/>
        <rFont val="Times New Roman"/>
        <family val="1"/>
      </rPr>
      <t xml:space="preserve">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1994 04 0000 130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1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, в том числе:</t>
  </si>
  <si>
    <t xml:space="preserve">831 1 16 01053 01 0035 140</t>
  </si>
  <si>
    <t xml:space="preserve">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</t>
  </si>
  <si>
    <t xml:space="preserve">838 1 16 01053 01 0059 140</t>
  </si>
  <si>
    <t xml:space="preserve">штрафы за нарушение порядка рассмотрения обращений граждан</t>
  </si>
  <si>
    <t xml:space="preserve">838 1 16 01053 01 9000 140</t>
  </si>
  <si>
    <t xml:space="preserve">иные штрафы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, в том числе:</t>
  </si>
  <si>
    <t xml:space="preserve">838 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838 1 16 01063 01 0101 140</t>
  </si>
  <si>
    <t xml:space="preserve">штрафы за побои</t>
  </si>
  <si>
    <t xml:space="preserve">838 1 16 01063 01 0009 140</t>
  </si>
  <si>
    <t xml:space="preserve">штрафы за потребление наркотических средств или психотропных веществ без назначения врача либо новых потенциально опасных психоактивных веществ</t>
  </si>
  <si>
    <t xml:space="preserve">831 1 16 01063 01 9000 140</t>
  </si>
  <si>
    <t xml:space="preserve">838 1 16 01063 01 9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, в том числе:</t>
  </si>
  <si>
    <t xml:space="preserve">831 1 16 01073 01 0027 140</t>
  </si>
  <si>
    <t xml:space="preserve">штрафы за мелкое хищение</t>
  </si>
  <si>
    <t xml:space="preserve">838 1 16 01073 01 0027 140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, в том числе:</t>
  </si>
  <si>
    <t xml:space="preserve">838 1 16 01 083 01 0037 140</t>
  </si>
  <si>
    <t xml:space="preserve">штрафы за нарушение правил охоты, правил, регламентирующих рыболовство и другие виды пользования объектами животного мира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1 1 16 01113 01 9000 140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, в том числе:</t>
  </si>
  <si>
    <t xml:space="preserve">838 1 16 01133 01 9000 140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, в том числе </t>
  </si>
  <si>
    <t xml:space="preserve">838 1 16 01143 01 0016 140</t>
  </si>
  <si>
    <t xml:space="preserve">штрафы за нарушение правил продажи этилового спирта, алкогольной и спиртосодержащей продукции</t>
  </si>
  <si>
    <t xml:space="preserve">838  1 16 01143 01 9000 140</t>
  </si>
  <si>
    <t xml:space="preserve">000 1 16 0115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,в том числе:</t>
  </si>
  <si>
    <t xml:space="preserve">838 1 16 01153 01 0005 140</t>
  </si>
  <si>
    <t xml:space="preserve">штрафы за нарушение сроков представления налоговой декларации (расчета по страховым взносам)</t>
  </si>
  <si>
    <t xml:space="preserve">838 1 16 01153 01 0006 140</t>
  </si>
  <si>
    <t xml:space="preserve">штрафы за непредоставление (несообщение) сведений, необходимых для осуществления налогового контроля</t>
  </si>
  <si>
    <t xml:space="preserve">838 1 16 01153 01 9000 140</t>
  </si>
  <si>
    <t xml:space="preserve">904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, в том числе:</t>
  </si>
  <si>
    <t xml:space="preserve">838 1 16 01173 01 0007 140</t>
  </si>
  <si>
    <t xml:space="preserve">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</t>
  </si>
  <si>
    <t xml:space="preserve">838 1 16 01173 01 0008 140</t>
  </si>
  <si>
    <t xml:space="preserve">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</t>
  </si>
  <si>
    <t xml:space="preserve">838 1 16 01173 01 9000 140
</t>
  </si>
  <si>
    <t xml:space="preserve">000 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, в том числе:</t>
  </si>
  <si>
    <t xml:space="preserve">838 1 16 01193 01 0005 140
</t>
  </si>
  <si>
    <t xml:space="preserve">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</t>
  </si>
  <si>
    <t xml:space="preserve">838 1 16 01193 01 0029 140</t>
  </si>
  <si>
    <t xml:space="preserve">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</t>
  </si>
  <si>
    <t xml:space="preserve">838 1 16 01193 01 9000 140
</t>
  </si>
  <si>
    <t xml:space="preserve">000  1 16 01203 01 0000 140
</t>
  </si>
  <si>
    <t xml:space="preserve">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, в том числе:</t>
  </si>
  <si>
    <t xml:space="preserve">831  1 16 01203 01 0021 140
</t>
  </si>
  <si>
    <t xml:space="preserve">штрафы за появление в общественных местах в состоянии опьянения</t>
  </si>
  <si>
    <t xml:space="preserve">831 1 16 01203 01 9000 140
</t>
  </si>
  <si>
    <t xml:space="preserve">                                                                                                              838 1 16 01203 01 0007 140</t>
  </si>
  <si>
    <t xml:space="preserve">штрафы за невыполнение требований и мероприятий в области гражданской обороны</t>
  </si>
  <si>
    <t xml:space="preserve">838 1 16 01203 01 0008 140</t>
  </si>
  <si>
    <t xml:space="preserve">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</t>
  </si>
  <si>
    <t xml:space="preserve">838 1 16 01203 01 9000 140
</t>
  </si>
  <si>
    <t xml:space="preserve">816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, в том числе:</t>
  </si>
  <si>
    <t xml:space="preserve">001 1 16 07010 04 0000 140</t>
  </si>
  <si>
    <t xml:space="preserve">заключенным Администрацией городского округа Лыткарино</t>
  </si>
  <si>
    <t xml:space="preserve"> 902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, в том числе:</t>
  </si>
  <si>
    <t xml:space="preserve">001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82 1 16 10123 01 0041 140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емые Федеральным казначейством между бюджетами субъектов Российской Федерации в соответствии с федеральным законом о федеральном бюджете.
</t>
  </si>
  <si>
    <t xml:space="preserve">182 1 16 18000 02 0000 140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05 1 16 07 090 04 0000 140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1 1 17 05040 04 0000 180</t>
  </si>
  <si>
    <t xml:space="preserve">прочие неналоговые доходы</t>
  </si>
  <si>
    <t xml:space="preserve">902 1 17 05040 04 0000 180</t>
  </si>
  <si>
    <t xml:space="preserve">прочие неналоговые доходы бюджетов городских округов (средства от выдачи разрешений на вырубку зеленых наса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2 2 02 20216 04 0000 150</t>
  </si>
  <si>
    <t xml:space="preserve">Субсидии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902 2 02 25013 04 0000 150</t>
  </si>
  <si>
    <t xml:space="preserve">Субсидии бюджетам городских округов на сокращение доли загрязненных сточных вод</t>
  </si>
  <si>
    <t xml:space="preserve">901 2 02 25213 04 0001 150</t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ённых в рамках субсидий на реализацию мероприятий федерального проекта "Цифровая образовательная среда"</t>
  </si>
  <si>
    <t xml:space="preserve">901 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902 2 02 25555 04 0002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000 2 02 29999 04 0000 150</t>
  </si>
  <si>
    <t xml:space="preserve">Прочие субсидии бюджетам городских округов</t>
  </si>
  <si>
    <t xml:space="preserve">902 2 02 29999 04 0001 150</t>
  </si>
  <si>
    <t xml:space="preserve">Субсидии бюджетам городских округов на реализацию мероприятий по капитальному ремонту сетей теплоснабжения на территории муниципальных образований</t>
  </si>
  <si>
    <t xml:space="preserve">001 2 02 29999 04 0002 150</t>
  </si>
  <si>
    <t xml:space="preserve">Субсидии бюджетам городских округов на мероприятия по организации отдыха детей в каникулярное время</t>
  </si>
  <si>
    <t xml:space="preserve">902 2 02 29999 04 0010 150</t>
  </si>
  <si>
    <t xml:space="preserve">Субсидии бюджетам городских округов на реализацию мероприятий по капитальному ремонту объектов теплоснабжения</t>
  </si>
  <si>
    <t xml:space="preserve">902 2 02 29999 04 0011 150</t>
  </si>
  <si>
    <t xml:space="preserve">Субсидии бюджетам городских округов на реализацию мероприятий по строительству и реконструкции объектов теплоснабжения муниципальной собственности</t>
  </si>
  <si>
    <t xml:space="preserve">902 2 02 29999 04 0016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902 2 02 29999 04 0018 150</t>
  </si>
  <si>
    <t xml:space="preserve">Субсидии бюджетам городских округов на благоустройство лесопарковых зон</t>
  </si>
  <si>
    <t xml:space="preserve">902 2 02 29999 04 0023 150</t>
  </si>
  <si>
    <t xml:space="preserve">Субсидии бюджетам городских округов на строительство и реконструкцию объектов теплоснабжения</t>
  </si>
  <si>
    <t xml:space="preserve">902 2 02 29999 04 0029 150</t>
  </si>
  <si>
    <t xml:space="preserve">Субсидии бюджетам городских округов на устройство и модернизацию контейнерных площадо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024 04 0002 150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901 2 02 30024 04 0003 150</t>
  </si>
  <si>
    <t xml:space="preserve">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 организаций</t>
  </si>
  <si>
    <t xml:space="preserve">001 2 02 30024 04 0004 150</t>
  </si>
  <si>
    <t xml:space="preserve">Субвенции бюджетам городских округов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r>
      <rPr>
        <sz val="11"/>
        <rFont val="Times New Roman"/>
        <family val="1"/>
        <charset val="204"/>
      </rPr>
      <t xml:space="preserve">005 </t>
    </r>
    <r>
      <rPr>
        <sz val="11"/>
        <rFont val="Times New Roman"/>
        <family val="1"/>
      </rPr>
      <t xml:space="preserve">2 02 30024 04 0006 150</t>
    </r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902 2 02 30024 04 0007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902 2 02 30024 04 0008 150</t>
  </si>
  <si>
    <t xml:space="preserve">Субвенции бюджетам городских округов на осуществление переданных полномочий Московской области 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1 2 02 30024 04 0010 150</t>
  </si>
  <si>
    <t xml:space="preserve">Субвенции бюджетам городских округов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 </t>
  </si>
  <si>
    <t xml:space="preserve">001 2 02 30024 04 0011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 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0029 04 0001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30029 04 0002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труда работников, осуществляющих работу по обеспечению выплаты компенсации  родительской платы)</t>
  </si>
  <si>
    <t xml:space="preserve">005 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1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2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9999 04 0000 150</t>
  </si>
  <si>
    <t xml:space="preserve">Прочие субвенции  бюджетам городских округов</t>
  </si>
  <si>
    <t xml:space="preserve">901 2 02 39999 04 0001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школы)</t>
  </si>
  <si>
    <t xml:space="preserve">901 2 02 39999 04 0002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доп.образование)</t>
  </si>
  <si>
    <t xml:space="preserve">901 2 02 39999 04 0003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сады)</t>
  </si>
  <si>
    <t xml:space="preserve">901 2 02 39999 04 0004 150</t>
  </si>
  <si>
    <t xml:space="preserve">Субвенции бюджетам городских округов на выплату пособия педагогическим работникам муниципальных дошкольных и общеобразовательных организаций - молодым специалистам</t>
  </si>
  <si>
    <t xml:space="preserve">901 2 02 39999 04 0005 150</t>
  </si>
  <si>
    <t xml:space="preserve">Субвенции бюджетам городских округов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00 2 02 40000 00 0000 150</t>
  </si>
  <si>
    <t xml:space="preserve">Иные межбюджетные трансферты</t>
  </si>
  <si>
    <t xml:space="preserve">901 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1 2 02 45303 04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1 2 02 49999 04 0003 150</t>
  </si>
  <si>
    <t xml:space="preserve">Прочие межбюджетные трансферты, передаваемые бюджетам городских округов на 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              </t>
  </si>
  <si>
    <t xml:space="preserve">901 2 02 49999 04 0006 150</t>
  </si>
  <si>
    <t xml:space="preserve">Прочие межбюджетные трансферты, передаваемые бюджетам городских округов на выплату ежемесячных доплат за напряженный труд работникам муниципальных дошкольных и общеобразовательных организаций                                                                                              </t>
  </si>
  <si>
    <t xml:space="preserve">902 2 02 49999 04 0007 150</t>
  </si>
  <si>
    <t xml:space="preserve">Прочие межбюджетные трансферты, передаваемые бюджетам городских округов на возмещение затрат, связанных с получением комплексных экологических разрешений </t>
  </si>
  <si>
    <t xml:space="preserve">901 2 02 49999 04 0008 150</t>
  </si>
  <si>
    <t xml:space="preserve">Прочие межбюджетные трансферты, передаваемые бюджетам городских округов на 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</font>
    <font>
      <sz val="12"/>
      <color rgb="FFFF0000"/>
      <name val="Times New Roman"/>
      <family val="1"/>
    </font>
    <font>
      <sz val="14"/>
      <color rgb="FFFF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8" activeCellId="0" sqref="B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65.56"/>
    <col collapsed="false" customWidth="true" hidden="false" outlineLevel="0" max="3" min="3" style="1" width="15.7"/>
    <col collapsed="false" customWidth="true" hidden="false" outlineLevel="0" max="4" min="4" style="1" width="16.28"/>
    <col collapsed="false" customWidth="true" hidden="false" outlineLevel="0" max="5" min="5" style="1" width="17.14"/>
    <col collapsed="false" customWidth="true" hidden="false" outlineLevel="0" max="6" min="6" style="1" width="16.28"/>
    <col collapsed="false" customWidth="true" hidden="false" outlineLevel="0" max="7" min="7" style="1" width="10.99"/>
    <col collapsed="false" customWidth="true" hidden="false" outlineLevel="0" max="8" min="8" style="1" width="10.85"/>
    <col collapsed="false" customWidth="true" hidden="false" outlineLevel="0" max="10" min="9" style="1" width="8.28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/>
      <c r="B1" s="3"/>
      <c r="C1" s="4"/>
      <c r="D1" s="4" t="s">
        <v>0</v>
      </c>
      <c r="E1" s="5"/>
    </row>
    <row r="2" customFormat="false" ht="14.25" hidden="false" customHeight="true" outlineLevel="0" collapsed="false">
      <c r="A2" s="6"/>
      <c r="B2" s="7"/>
      <c r="C2" s="8"/>
      <c r="D2" s="9" t="s">
        <v>1</v>
      </c>
      <c r="E2" s="9"/>
    </row>
    <row r="3" customFormat="false" ht="14.25" hidden="false" customHeight="true" outlineLevel="0" collapsed="false">
      <c r="A3" s="2"/>
      <c r="B3" s="7"/>
      <c r="C3" s="8"/>
      <c r="D3" s="9"/>
      <c r="E3" s="9"/>
    </row>
    <row r="4" customFormat="false" ht="14.25" hidden="false" customHeight="true" outlineLevel="0" collapsed="false">
      <c r="A4" s="2"/>
      <c r="B4" s="7"/>
      <c r="C4" s="8"/>
      <c r="D4" s="9"/>
      <c r="E4" s="9"/>
    </row>
    <row r="5" customFormat="false" ht="14.25" hidden="false" customHeight="true" outlineLevel="0" collapsed="false">
      <c r="A5" s="6"/>
      <c r="B5" s="2"/>
      <c r="C5" s="8"/>
      <c r="D5" s="9"/>
      <c r="E5" s="9"/>
      <c r="I5" s="10"/>
      <c r="J5" s="10"/>
    </row>
    <row r="6" customFormat="false" ht="54" hidden="false" customHeight="true" outlineLevel="0" collapsed="false">
      <c r="A6" s="6"/>
      <c r="B6" s="11"/>
      <c r="C6" s="8"/>
      <c r="D6" s="9"/>
      <c r="E6" s="9"/>
      <c r="I6" s="10"/>
      <c r="J6" s="10"/>
    </row>
    <row r="7" customFormat="false" ht="54" hidden="false" customHeight="true" outlineLevel="0" collapsed="false">
      <c r="A7" s="6"/>
      <c r="B7" s="11"/>
      <c r="C7" s="12"/>
      <c r="D7" s="12"/>
      <c r="E7" s="12"/>
      <c r="I7" s="10"/>
      <c r="J7" s="10"/>
    </row>
    <row r="8" customFormat="false" ht="18.75" hidden="false" customHeight="true" outlineLevel="0" collapsed="false">
      <c r="A8" s="13" t="s">
        <v>2</v>
      </c>
      <c r="B8" s="13"/>
      <c r="C8" s="13"/>
      <c r="D8" s="13"/>
      <c r="I8" s="10"/>
      <c r="J8" s="10"/>
    </row>
    <row r="9" s="14" customFormat="true" ht="22.5" hidden="false" customHeight="true" outlineLevel="0" collapsed="false">
      <c r="A9" s="13" t="s">
        <v>3</v>
      </c>
      <c r="B9" s="13"/>
      <c r="C9" s="13"/>
      <c r="D9" s="13"/>
      <c r="I9" s="15"/>
      <c r="J9" s="15"/>
    </row>
    <row r="10" s="14" customFormat="true" ht="14.25" hidden="false" customHeight="true" outlineLevel="0" collapsed="false">
      <c r="A10" s="16"/>
      <c r="B10" s="17"/>
      <c r="C10" s="17"/>
      <c r="D10" s="17"/>
    </row>
    <row r="11" s="14" customFormat="true" ht="14.25" hidden="false" customHeight="true" outlineLevel="0" collapsed="false">
      <c r="A11" s="16"/>
      <c r="B11" s="18"/>
      <c r="C11" s="18"/>
      <c r="D11" s="19"/>
      <c r="E11" s="20" t="s">
        <v>4</v>
      </c>
    </row>
    <row r="12" s="23" customFormat="true" ht="55.5" hidden="false" customHeight="true" outlineLevel="0" collapsed="false">
      <c r="A12" s="21" t="s">
        <v>5</v>
      </c>
      <c r="B12" s="22" t="s">
        <v>6</v>
      </c>
      <c r="C12" s="21" t="s">
        <v>7</v>
      </c>
      <c r="D12" s="21" t="s">
        <v>8</v>
      </c>
      <c r="E12" s="21" t="s">
        <v>9</v>
      </c>
    </row>
    <row r="13" s="14" customFormat="true" ht="1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6" t="n">
        <v>5</v>
      </c>
    </row>
    <row r="14" s="14" customFormat="true" ht="20.25" hidden="false" customHeight="true" outlineLevel="0" collapsed="false">
      <c r="A14" s="27" t="s">
        <v>10</v>
      </c>
      <c r="B14" s="28" t="s">
        <v>11</v>
      </c>
      <c r="C14" s="29" t="n">
        <f aca="false">C15+C16</f>
        <v>2135631.1</v>
      </c>
      <c r="D14" s="30" t="n">
        <f aca="false">D15+D16</f>
        <v>1911544.47</v>
      </c>
      <c r="E14" s="29" t="n">
        <f aca="false">E15+E16</f>
        <v>1974800.79</v>
      </c>
    </row>
    <row r="15" s="14" customFormat="true" ht="20.25" hidden="false" customHeight="true" outlineLevel="0" collapsed="false">
      <c r="A15" s="27"/>
      <c r="B15" s="28" t="s">
        <v>12</v>
      </c>
      <c r="C15" s="29" t="n">
        <f aca="false">C17+C27+C32+C39+C44</f>
        <v>1919748</v>
      </c>
      <c r="D15" s="29" t="n">
        <f aca="false">D17+D27+D32+D39+D44</f>
        <v>1688812</v>
      </c>
      <c r="E15" s="29" t="n">
        <f aca="false">E17+E27+E32+E39+E44</f>
        <v>1759218</v>
      </c>
    </row>
    <row r="16" s="14" customFormat="true" ht="20.25" hidden="false" customHeight="true" outlineLevel="0" collapsed="false">
      <c r="A16" s="27"/>
      <c r="B16" s="28" t="s">
        <v>13</v>
      </c>
      <c r="C16" s="29" t="n">
        <f aca="false">C49+C61+C65+C70+C77+C130</f>
        <v>215883.1</v>
      </c>
      <c r="D16" s="29" t="n">
        <f aca="false">D49+D61+D65+D70+D77+D130</f>
        <v>222732.47</v>
      </c>
      <c r="E16" s="29" t="n">
        <f aca="false">E49+E61+E65+E70+E77+E130</f>
        <v>215582.79</v>
      </c>
    </row>
    <row r="17" s="14" customFormat="true" ht="24.75" hidden="false" customHeight="true" outlineLevel="0" collapsed="false">
      <c r="A17" s="27" t="s">
        <v>14</v>
      </c>
      <c r="B17" s="31" t="s">
        <v>15</v>
      </c>
      <c r="C17" s="29" t="n">
        <f aca="false">C18</f>
        <v>1212758</v>
      </c>
      <c r="D17" s="29" t="n">
        <f aca="false">D18</f>
        <v>908850</v>
      </c>
      <c r="E17" s="29" t="n">
        <f aca="false">E18</f>
        <v>881217</v>
      </c>
    </row>
    <row r="18" s="14" customFormat="true" ht="27" hidden="false" customHeight="true" outlineLevel="0" collapsed="false">
      <c r="A18" s="32" t="s">
        <v>16</v>
      </c>
      <c r="B18" s="33" t="s">
        <v>17</v>
      </c>
      <c r="C18" s="34" t="n">
        <f aca="false">C20+C21+C22+C23+C24+C25+C26</f>
        <v>1212758</v>
      </c>
      <c r="D18" s="34" t="n">
        <f aca="false">D20+D21+D22+D23+D24+D25+D26</f>
        <v>908850</v>
      </c>
      <c r="E18" s="34" t="n">
        <f aca="false">E20+E21+E22+E23+E24+E25+E26</f>
        <v>881217</v>
      </c>
    </row>
    <row r="19" s="14" customFormat="true" ht="27" hidden="false" customHeight="true" outlineLevel="0" collapsed="false">
      <c r="A19" s="32"/>
      <c r="B19" s="33" t="s">
        <v>18</v>
      </c>
      <c r="C19" s="34" t="n">
        <v>731102</v>
      </c>
      <c r="D19" s="34" t="n">
        <v>362903</v>
      </c>
      <c r="E19" s="34" t="n">
        <v>274266</v>
      </c>
    </row>
    <row r="20" s="14" customFormat="true" ht="114" hidden="false" customHeight="true" outlineLevel="0" collapsed="false">
      <c r="A20" s="32" t="s">
        <v>19</v>
      </c>
      <c r="B20" s="35" t="s">
        <v>20</v>
      </c>
      <c r="C20" s="36" t="n">
        <v>1075947.8</v>
      </c>
      <c r="D20" s="36" t="n">
        <v>806375</v>
      </c>
      <c r="E20" s="36" t="n">
        <v>781879.6</v>
      </c>
    </row>
    <row r="21" s="14" customFormat="true" ht="143.25" hidden="false" customHeight="true" outlineLevel="0" collapsed="false">
      <c r="A21" s="32" t="s">
        <v>21</v>
      </c>
      <c r="B21" s="35" t="s">
        <v>22</v>
      </c>
      <c r="C21" s="36" t="n">
        <v>3419.3</v>
      </c>
      <c r="D21" s="36" t="n">
        <v>2562.6</v>
      </c>
      <c r="E21" s="36" t="n">
        <v>2484.8</v>
      </c>
      <c r="F21" s="37"/>
      <c r="G21" s="37"/>
      <c r="H21" s="37"/>
    </row>
    <row r="22" s="14" customFormat="true" ht="82.5" hidden="false" customHeight="true" outlineLevel="0" collapsed="false">
      <c r="A22" s="32" t="s">
        <v>23</v>
      </c>
      <c r="B22" s="35" t="s">
        <v>24</v>
      </c>
      <c r="C22" s="36" t="n">
        <v>21655.7</v>
      </c>
      <c r="D22" s="36" t="n">
        <v>16230</v>
      </c>
      <c r="E22" s="36" t="n">
        <v>15737</v>
      </c>
      <c r="F22" s="38"/>
      <c r="G22" s="38"/>
      <c r="H22" s="38"/>
    </row>
    <row r="23" s="14" customFormat="true" ht="127.5" hidden="false" customHeight="true" outlineLevel="0" collapsed="false">
      <c r="A23" s="32" t="s">
        <v>25</v>
      </c>
      <c r="B23" s="35" t="s">
        <v>26</v>
      </c>
      <c r="C23" s="36" t="n">
        <v>1170.2</v>
      </c>
      <c r="D23" s="36" t="n">
        <v>580.4</v>
      </c>
      <c r="E23" s="36" t="n">
        <v>438.9</v>
      </c>
    </row>
    <row r="24" s="14" customFormat="true" ht="129" hidden="false" customHeight="true" outlineLevel="0" collapsed="false">
      <c r="A24" s="32" t="s">
        <v>27</v>
      </c>
      <c r="B24" s="39" t="s">
        <v>28</v>
      </c>
      <c r="C24" s="36" t="n">
        <v>15870.6</v>
      </c>
      <c r="D24" s="36" t="n">
        <v>11947</v>
      </c>
      <c r="E24" s="36" t="n">
        <v>11606</v>
      </c>
      <c r="F24" s="37"/>
      <c r="G24" s="37"/>
      <c r="H24" s="37"/>
      <c r="I24" s="40"/>
    </row>
    <row r="25" s="14" customFormat="true" ht="81.75" hidden="false" customHeight="true" outlineLevel="0" collapsed="false">
      <c r="A25" s="32" t="s">
        <v>29</v>
      </c>
      <c r="B25" s="39" t="s">
        <v>30</v>
      </c>
      <c r="C25" s="36" t="n">
        <v>38752.4</v>
      </c>
      <c r="D25" s="36" t="n">
        <v>29043.2</v>
      </c>
      <c r="E25" s="36" t="n">
        <v>28160.9</v>
      </c>
      <c r="F25" s="37"/>
      <c r="G25" s="37"/>
      <c r="H25" s="37"/>
      <c r="I25" s="40"/>
    </row>
    <row r="26" s="14" customFormat="true" ht="83.25" hidden="false" customHeight="true" outlineLevel="0" collapsed="false">
      <c r="A26" s="32" t="s">
        <v>31</v>
      </c>
      <c r="B26" s="39" t="s">
        <v>32</v>
      </c>
      <c r="C26" s="36" t="n">
        <v>55942</v>
      </c>
      <c r="D26" s="36" t="n">
        <v>42111.8</v>
      </c>
      <c r="E26" s="36" t="n">
        <v>40909.8</v>
      </c>
      <c r="F26" s="37"/>
      <c r="G26" s="37"/>
      <c r="H26" s="37"/>
      <c r="I26" s="40"/>
    </row>
    <row r="27" s="14" customFormat="true" ht="42.75" hidden="false" customHeight="false" outlineLevel="0" collapsed="false">
      <c r="A27" s="27" t="s">
        <v>33</v>
      </c>
      <c r="B27" s="31" t="s">
        <v>34</v>
      </c>
      <c r="C27" s="29" t="n">
        <f aca="false">SUM(C28:C31)</f>
        <v>8120</v>
      </c>
      <c r="D27" s="29" t="n">
        <f aca="false">SUM(D28:D31)</f>
        <v>8720</v>
      </c>
      <c r="E27" s="41" t="n">
        <f aca="false">SUM(E28:E31)</f>
        <v>9118</v>
      </c>
      <c r="F27" s="40"/>
      <c r="G27" s="40"/>
      <c r="H27" s="40"/>
    </row>
    <row r="28" s="14" customFormat="true" ht="114" hidden="false" customHeight="true" outlineLevel="0" collapsed="false">
      <c r="A28" s="32" t="s">
        <v>35</v>
      </c>
      <c r="B28" s="42" t="s">
        <v>36</v>
      </c>
      <c r="C28" s="34" t="n">
        <v>4326</v>
      </c>
      <c r="D28" s="34" t="n">
        <v>4588</v>
      </c>
      <c r="E28" s="43" t="n">
        <v>4800</v>
      </c>
    </row>
    <row r="29" s="14" customFormat="true" ht="128.25" hidden="false" customHeight="true" outlineLevel="0" collapsed="false">
      <c r="A29" s="32" t="s">
        <v>37</v>
      </c>
      <c r="B29" s="42" t="s">
        <v>38</v>
      </c>
      <c r="C29" s="34" t="n">
        <v>22</v>
      </c>
      <c r="D29" s="34" t="n">
        <v>24</v>
      </c>
      <c r="E29" s="43" t="n">
        <v>25</v>
      </c>
    </row>
    <row r="30" s="14" customFormat="true" ht="130.5" hidden="false" customHeight="true" outlineLevel="0" collapsed="false">
      <c r="A30" s="32" t="s">
        <v>39</v>
      </c>
      <c r="B30" s="42" t="s">
        <v>40</v>
      </c>
      <c r="C30" s="34" t="n">
        <v>4445</v>
      </c>
      <c r="D30" s="34" t="n">
        <v>4809</v>
      </c>
      <c r="E30" s="43" t="n">
        <v>5021</v>
      </c>
    </row>
    <row r="31" s="14" customFormat="true" ht="126.6" hidden="false" customHeight="true" outlineLevel="0" collapsed="false">
      <c r="A31" s="32" t="s">
        <v>41</v>
      </c>
      <c r="B31" s="42" t="s">
        <v>42</v>
      </c>
      <c r="C31" s="34" t="n">
        <v>-673</v>
      </c>
      <c r="D31" s="34" t="n">
        <v>-701</v>
      </c>
      <c r="E31" s="43" t="n">
        <v>-728</v>
      </c>
    </row>
    <row r="32" s="14" customFormat="true" ht="22.5" hidden="false" customHeight="true" outlineLevel="0" collapsed="false">
      <c r="A32" s="27" t="s">
        <v>43</v>
      </c>
      <c r="B32" s="31" t="s">
        <v>44</v>
      </c>
      <c r="C32" s="29" t="n">
        <f aca="false">C33+C37+C38</f>
        <v>368849</v>
      </c>
      <c r="D32" s="29" t="n">
        <f aca="false">D33+D37+D38</f>
        <v>433198</v>
      </c>
      <c r="E32" s="29" t="n">
        <f aca="false">E33+E37+E38</f>
        <v>521680</v>
      </c>
    </row>
    <row r="33" s="14" customFormat="true" ht="33.75" hidden="false" customHeight="true" outlineLevel="0" collapsed="false">
      <c r="A33" s="32" t="s">
        <v>45</v>
      </c>
      <c r="B33" s="42" t="s">
        <v>46</v>
      </c>
      <c r="C33" s="29" t="n">
        <f aca="false">C34+C35</f>
        <v>337615</v>
      </c>
      <c r="D33" s="29" t="n">
        <f aca="false">D34+D35</f>
        <v>408655</v>
      </c>
      <c r="E33" s="41" t="n">
        <f aca="false">E34+E35</f>
        <v>494815</v>
      </c>
    </row>
    <row r="34" s="14" customFormat="true" ht="63" hidden="false" customHeight="false" outlineLevel="0" collapsed="false">
      <c r="A34" s="32" t="s">
        <v>47</v>
      </c>
      <c r="B34" s="44" t="s">
        <v>48</v>
      </c>
      <c r="C34" s="36" t="n">
        <v>280220.5</v>
      </c>
      <c r="D34" s="36" t="n">
        <v>339183.7</v>
      </c>
      <c r="E34" s="43" t="n">
        <v>410696.5</v>
      </c>
    </row>
    <row r="35" s="14" customFormat="true" ht="105.6" hidden="false" customHeight="true" outlineLevel="0" collapsed="false">
      <c r="A35" s="32" t="s">
        <v>49</v>
      </c>
      <c r="B35" s="33" t="s">
        <v>50</v>
      </c>
      <c r="C35" s="36" t="n">
        <v>57394.5</v>
      </c>
      <c r="D35" s="36" t="n">
        <v>69471.3</v>
      </c>
      <c r="E35" s="43" t="n">
        <v>84118.5</v>
      </c>
    </row>
    <row r="36" s="14" customFormat="true" ht="35.25" hidden="true" customHeight="true" outlineLevel="0" collapsed="false">
      <c r="A36" s="32" t="s">
        <v>51</v>
      </c>
      <c r="B36" s="33" t="s">
        <v>52</v>
      </c>
      <c r="C36" s="36"/>
      <c r="D36" s="36"/>
      <c r="E36" s="43"/>
    </row>
    <row r="37" s="14" customFormat="true" ht="76.15" hidden="false" customHeight="true" outlineLevel="0" collapsed="false">
      <c r="A37" s="32" t="s">
        <v>53</v>
      </c>
      <c r="B37" s="33" t="s">
        <v>54</v>
      </c>
      <c r="C37" s="36" t="n">
        <v>30106</v>
      </c>
      <c r="D37" s="36" t="n">
        <v>23307</v>
      </c>
      <c r="E37" s="43" t="n">
        <v>25513</v>
      </c>
    </row>
    <row r="38" s="14" customFormat="true" ht="78" hidden="false" customHeight="true" outlineLevel="0" collapsed="false">
      <c r="A38" s="32" t="s">
        <v>55</v>
      </c>
      <c r="B38" s="33" t="s">
        <v>56</v>
      </c>
      <c r="C38" s="36" t="n">
        <v>1128</v>
      </c>
      <c r="D38" s="36" t="n">
        <v>1236</v>
      </c>
      <c r="E38" s="36" t="n">
        <v>1352</v>
      </c>
    </row>
    <row r="39" s="14" customFormat="true" ht="18.75" hidden="false" customHeight="false" outlineLevel="0" collapsed="false">
      <c r="A39" s="27" t="s">
        <v>57</v>
      </c>
      <c r="B39" s="31" t="s">
        <v>58</v>
      </c>
      <c r="C39" s="29" t="n">
        <f aca="false">C40+C41</f>
        <v>317323</v>
      </c>
      <c r="D39" s="29" t="n">
        <f aca="false">D40+D41</f>
        <v>324699</v>
      </c>
      <c r="E39" s="41" t="n">
        <f aca="false">E40+E41</f>
        <v>333227</v>
      </c>
    </row>
    <row r="40" s="14" customFormat="true" ht="87.75" hidden="false" customHeight="true" outlineLevel="0" collapsed="false">
      <c r="A40" s="32" t="s">
        <v>59</v>
      </c>
      <c r="B40" s="44" t="s">
        <v>60</v>
      </c>
      <c r="C40" s="36" t="n">
        <v>47252</v>
      </c>
      <c r="D40" s="36" t="n">
        <v>54628</v>
      </c>
      <c r="E40" s="43" t="n">
        <v>63156</v>
      </c>
    </row>
    <row r="41" s="14" customFormat="true" ht="27" hidden="false" customHeight="true" outlineLevel="0" collapsed="false">
      <c r="A41" s="32" t="s">
        <v>61</v>
      </c>
      <c r="B41" s="33" t="s">
        <v>62</v>
      </c>
      <c r="C41" s="36" t="n">
        <f aca="false">C42+C43</f>
        <v>270071</v>
      </c>
      <c r="D41" s="36" t="n">
        <f aca="false">D42+D43</f>
        <v>270071</v>
      </c>
      <c r="E41" s="36" t="n">
        <f aca="false">E42+E43</f>
        <v>270071</v>
      </c>
    </row>
    <row r="42" s="14" customFormat="true" ht="71.25" hidden="false" customHeight="true" outlineLevel="0" collapsed="false">
      <c r="A42" s="32" t="s">
        <v>63</v>
      </c>
      <c r="B42" s="33" t="s">
        <v>64</v>
      </c>
      <c r="C42" s="36" t="n">
        <v>257303</v>
      </c>
      <c r="D42" s="36" t="n">
        <v>257303</v>
      </c>
      <c r="E42" s="43" t="n">
        <v>257303</v>
      </c>
    </row>
    <row r="43" s="14" customFormat="true" ht="68.25" hidden="false" customHeight="true" outlineLevel="0" collapsed="false">
      <c r="A43" s="32" t="s">
        <v>65</v>
      </c>
      <c r="B43" s="33" t="s">
        <v>66</v>
      </c>
      <c r="C43" s="36" t="n">
        <v>12768</v>
      </c>
      <c r="D43" s="36" t="n">
        <v>12768</v>
      </c>
      <c r="E43" s="43" t="n">
        <v>12768</v>
      </c>
    </row>
    <row r="44" s="14" customFormat="true" ht="23.25" hidden="false" customHeight="true" outlineLevel="0" collapsed="false">
      <c r="A44" s="27" t="s">
        <v>67</v>
      </c>
      <c r="B44" s="31" t="s">
        <v>68</v>
      </c>
      <c r="C44" s="29" t="n">
        <f aca="false">C45+C48</f>
        <v>12698</v>
      </c>
      <c r="D44" s="29" t="n">
        <f aca="false">D45+D48</f>
        <v>13345</v>
      </c>
      <c r="E44" s="41" t="n">
        <f aca="false">E45+E48</f>
        <v>13976</v>
      </c>
    </row>
    <row r="45" s="14" customFormat="true" ht="57" hidden="false" customHeight="true" outlineLevel="0" collapsed="false">
      <c r="A45" s="32" t="s">
        <v>69</v>
      </c>
      <c r="B45" s="42" t="s">
        <v>70</v>
      </c>
      <c r="C45" s="41" t="n">
        <f aca="false">C46+C47</f>
        <v>12628</v>
      </c>
      <c r="D45" s="41" t="n">
        <f aca="false">D46+D47</f>
        <v>13285</v>
      </c>
      <c r="E45" s="41" t="n">
        <f aca="false">E46+E47</f>
        <v>13976</v>
      </c>
    </row>
    <row r="46" s="14" customFormat="true" ht="68.25" hidden="false" customHeight="true" outlineLevel="0" collapsed="false">
      <c r="A46" s="32" t="s">
        <v>71</v>
      </c>
      <c r="B46" s="45" t="s">
        <v>72</v>
      </c>
      <c r="C46" s="43" t="n">
        <v>11997</v>
      </c>
      <c r="D46" s="43" t="n">
        <v>12621</v>
      </c>
      <c r="E46" s="43" t="n">
        <v>13278</v>
      </c>
    </row>
    <row r="47" s="14" customFormat="true" ht="84" hidden="false" customHeight="true" outlineLevel="0" collapsed="false">
      <c r="A47" s="32" t="s">
        <v>73</v>
      </c>
      <c r="B47" s="45" t="s">
        <v>74</v>
      </c>
      <c r="C47" s="36" t="n">
        <v>631</v>
      </c>
      <c r="D47" s="36" t="n">
        <v>664</v>
      </c>
      <c r="E47" s="43" t="n">
        <v>698</v>
      </c>
    </row>
    <row r="48" s="14" customFormat="true" ht="35.25" hidden="false" customHeight="true" outlineLevel="0" collapsed="false">
      <c r="A48" s="32" t="s">
        <v>75</v>
      </c>
      <c r="B48" s="33" t="s">
        <v>76</v>
      </c>
      <c r="C48" s="46" t="n">
        <v>70</v>
      </c>
      <c r="D48" s="46" t="n">
        <v>60</v>
      </c>
      <c r="E48" s="47" t="n">
        <v>0</v>
      </c>
    </row>
    <row r="49" s="14" customFormat="true" ht="52.5" hidden="false" customHeight="true" outlineLevel="0" collapsed="false">
      <c r="A49" s="27" t="s">
        <v>77</v>
      </c>
      <c r="B49" s="48" t="s">
        <v>78</v>
      </c>
      <c r="C49" s="29" t="n">
        <f aca="false">C50+C54+C56</f>
        <v>200293.9</v>
      </c>
      <c r="D49" s="29" t="n">
        <f aca="false">D50+D54+D56</f>
        <v>200684.2</v>
      </c>
      <c r="E49" s="41" t="n">
        <f aca="false">E50+E54+E56</f>
        <v>200776.4</v>
      </c>
      <c r="F49" s="38"/>
      <c r="G49" s="38"/>
    </row>
    <row r="50" s="14" customFormat="true" ht="93.75" hidden="false" customHeight="true" outlineLevel="0" collapsed="false">
      <c r="A50" s="32" t="s">
        <v>79</v>
      </c>
      <c r="B50" s="49" t="s">
        <v>80</v>
      </c>
      <c r="C50" s="34" t="n">
        <f aca="false">C51+C52+C53</f>
        <v>186210.1</v>
      </c>
      <c r="D50" s="34" t="n">
        <f aca="false">D51+D52+D53</f>
        <v>186210.1</v>
      </c>
      <c r="E50" s="50" t="n">
        <f aca="false">E51+E52+E53</f>
        <v>186210.1</v>
      </c>
    </row>
    <row r="51" s="14" customFormat="true" ht="81" hidden="false" customHeight="true" outlineLevel="0" collapsed="false">
      <c r="A51" s="32" t="s">
        <v>81</v>
      </c>
      <c r="B51" s="49" t="s">
        <v>82</v>
      </c>
      <c r="C51" s="34" t="n">
        <v>71906.7</v>
      </c>
      <c r="D51" s="34" t="n">
        <v>71906.7</v>
      </c>
      <c r="E51" s="50" t="n">
        <v>71906.7</v>
      </c>
    </row>
    <row r="52" s="14" customFormat="true" ht="84" hidden="false" customHeight="true" outlineLevel="0" collapsed="false">
      <c r="A52" s="32" t="s">
        <v>83</v>
      </c>
      <c r="B52" s="33" t="s">
        <v>84</v>
      </c>
      <c r="C52" s="36" t="n">
        <v>93228.2</v>
      </c>
      <c r="D52" s="36" t="n">
        <v>93228.2</v>
      </c>
      <c r="E52" s="43" t="n">
        <v>93228.2</v>
      </c>
    </row>
    <row r="53" s="14" customFormat="true" ht="45.75" hidden="false" customHeight="true" outlineLevel="0" collapsed="false">
      <c r="A53" s="32" t="s">
        <v>85</v>
      </c>
      <c r="B53" s="51" t="s">
        <v>86</v>
      </c>
      <c r="C53" s="36" t="n">
        <v>21075.2</v>
      </c>
      <c r="D53" s="36" t="n">
        <v>21075.2</v>
      </c>
      <c r="E53" s="43" t="n">
        <v>21075.2</v>
      </c>
    </row>
    <row r="54" s="14" customFormat="true" ht="39.75" hidden="true" customHeight="true" outlineLevel="0" collapsed="false">
      <c r="A54" s="32" t="s">
        <v>87</v>
      </c>
      <c r="B54" s="33" t="s">
        <v>88</v>
      </c>
      <c r="C54" s="34" t="n">
        <f aca="false">C55</f>
        <v>0</v>
      </c>
      <c r="D54" s="34" t="n">
        <f aca="false">D55</f>
        <v>0</v>
      </c>
      <c r="E54" s="50" t="n">
        <f aca="false">E55</f>
        <v>0</v>
      </c>
    </row>
    <row r="55" s="14" customFormat="true" ht="74.25" hidden="true" customHeight="true" outlineLevel="0" collapsed="false">
      <c r="A55" s="32" t="s">
        <v>89</v>
      </c>
      <c r="B55" s="52" t="s">
        <v>90</v>
      </c>
      <c r="C55" s="34"/>
      <c r="D55" s="34"/>
      <c r="E55" s="50"/>
    </row>
    <row r="56" s="14" customFormat="true" ht="93.75" hidden="false" customHeight="true" outlineLevel="0" collapsed="false">
      <c r="A56" s="32" t="s">
        <v>91</v>
      </c>
      <c r="B56" s="33" t="s">
        <v>92</v>
      </c>
      <c r="C56" s="34" t="n">
        <f aca="false">C57+C58</f>
        <v>14083.8</v>
      </c>
      <c r="D56" s="34" t="n">
        <f aca="false">D57+D58</f>
        <v>14474.1</v>
      </c>
      <c r="E56" s="50" t="n">
        <f aca="false">E57+E58</f>
        <v>14566.3</v>
      </c>
    </row>
    <row r="57" s="14" customFormat="true" ht="78.75" hidden="false" customHeight="true" outlineLevel="0" collapsed="false">
      <c r="A57" s="32" t="s">
        <v>93</v>
      </c>
      <c r="B57" s="33" t="s">
        <v>94</v>
      </c>
      <c r="C57" s="36" t="n">
        <v>10051.6</v>
      </c>
      <c r="D57" s="36" t="n">
        <v>10453.7</v>
      </c>
      <c r="E57" s="43" t="n">
        <v>10871.8</v>
      </c>
    </row>
    <row r="58" s="14" customFormat="true" ht="109.5" hidden="false" customHeight="true" outlineLevel="0" collapsed="false">
      <c r="A58" s="32" t="s">
        <v>95</v>
      </c>
      <c r="B58" s="33" t="s">
        <v>96</v>
      </c>
      <c r="C58" s="36" t="n">
        <f aca="false">C59+C60</f>
        <v>4032.2</v>
      </c>
      <c r="D58" s="36" t="n">
        <f aca="false">D59+D60</f>
        <v>4020.4</v>
      </c>
      <c r="E58" s="43" t="n">
        <f aca="false">E59+E60</f>
        <v>3694.5</v>
      </c>
    </row>
    <row r="59" s="14" customFormat="true" ht="113.25" hidden="false" customHeight="true" outlineLevel="0" collapsed="false">
      <c r="A59" s="32" t="s">
        <v>97</v>
      </c>
      <c r="B59" s="33" t="s">
        <v>98</v>
      </c>
      <c r="C59" s="36" t="n">
        <v>3382.3</v>
      </c>
      <c r="D59" s="36" t="n">
        <v>3517.6</v>
      </c>
      <c r="E59" s="43" t="n">
        <v>3658.3</v>
      </c>
    </row>
    <row r="60" s="14" customFormat="true" ht="112.5" hidden="false" customHeight="true" outlineLevel="0" collapsed="false">
      <c r="A60" s="32" t="s">
        <v>99</v>
      </c>
      <c r="B60" s="33" t="s">
        <v>100</v>
      </c>
      <c r="C60" s="36" t="n">
        <v>649.9</v>
      </c>
      <c r="D60" s="36" t="n">
        <v>502.8</v>
      </c>
      <c r="E60" s="43" t="n">
        <v>36.2</v>
      </c>
    </row>
    <row r="61" s="14" customFormat="true" ht="35.25" hidden="false" customHeight="true" outlineLevel="0" collapsed="false">
      <c r="A61" s="27" t="s">
        <v>101</v>
      </c>
      <c r="B61" s="48" t="s">
        <v>102</v>
      </c>
      <c r="C61" s="29" t="n">
        <f aca="false">C62+C63+C64</f>
        <v>1878.8</v>
      </c>
      <c r="D61" s="29" t="n">
        <f aca="false">D62+D63+D64</f>
        <v>1878.8</v>
      </c>
      <c r="E61" s="41" t="n">
        <f aca="false">E62+E63+E64</f>
        <v>1878.8</v>
      </c>
    </row>
    <row r="62" s="14" customFormat="true" ht="78" hidden="false" customHeight="true" outlineLevel="0" collapsed="false">
      <c r="A62" s="32" t="s">
        <v>103</v>
      </c>
      <c r="B62" s="33" t="s">
        <v>104</v>
      </c>
      <c r="C62" s="36" t="n">
        <v>263</v>
      </c>
      <c r="D62" s="36" t="n">
        <v>263</v>
      </c>
      <c r="E62" s="43" t="n">
        <v>263</v>
      </c>
    </row>
    <row r="63" s="14" customFormat="true" ht="66" hidden="false" customHeight="true" outlineLevel="0" collapsed="false">
      <c r="A63" s="32" t="s">
        <v>105</v>
      </c>
      <c r="B63" s="33" t="s">
        <v>106</v>
      </c>
      <c r="C63" s="36" t="n">
        <v>1409.1</v>
      </c>
      <c r="D63" s="36" t="n">
        <v>1409.1</v>
      </c>
      <c r="E63" s="43" t="n">
        <v>1409.1</v>
      </c>
    </row>
    <row r="64" s="14" customFormat="true" ht="66.75" hidden="false" customHeight="true" outlineLevel="0" collapsed="false">
      <c r="A64" s="32" t="s">
        <v>107</v>
      </c>
      <c r="B64" s="33" t="s">
        <v>108</v>
      </c>
      <c r="C64" s="36" t="n">
        <v>206.7</v>
      </c>
      <c r="D64" s="36" t="n">
        <v>206.7</v>
      </c>
      <c r="E64" s="43" t="n">
        <v>206.7</v>
      </c>
    </row>
    <row r="65" s="14" customFormat="true" ht="35.25" hidden="true" customHeight="true" outlineLevel="0" collapsed="false">
      <c r="A65" s="53" t="s">
        <v>109</v>
      </c>
      <c r="B65" s="54" t="s">
        <v>110</v>
      </c>
      <c r="C65" s="55" t="n">
        <f aca="false">C66+C68</f>
        <v>0</v>
      </c>
      <c r="D65" s="55" t="n">
        <f aca="false">D66+D68</f>
        <v>0</v>
      </c>
      <c r="E65" s="55" t="n">
        <f aca="false">E66+E68</f>
        <v>0</v>
      </c>
    </row>
    <row r="66" s="14" customFormat="true" ht="35.25" hidden="true" customHeight="true" outlineLevel="0" collapsed="false">
      <c r="A66" s="56" t="s">
        <v>111</v>
      </c>
      <c r="B66" s="57" t="s">
        <v>112</v>
      </c>
      <c r="C66" s="43" t="n">
        <f aca="false">C67</f>
        <v>0</v>
      </c>
      <c r="D66" s="43" t="n">
        <f aca="false">D67</f>
        <v>0</v>
      </c>
      <c r="E66" s="43" t="n">
        <f aca="false">E67</f>
        <v>0</v>
      </c>
    </row>
    <row r="67" s="14" customFormat="true" ht="32.25" hidden="true" customHeight="true" outlineLevel="0" collapsed="false">
      <c r="A67" s="56" t="s">
        <v>113</v>
      </c>
      <c r="B67" s="57" t="s">
        <v>112</v>
      </c>
      <c r="C67" s="43"/>
      <c r="D67" s="43"/>
      <c r="E67" s="43"/>
    </row>
    <row r="68" s="14" customFormat="true" ht="32.25" hidden="true" customHeight="true" outlineLevel="0" collapsed="false">
      <c r="A68" s="56" t="s">
        <v>114</v>
      </c>
      <c r="B68" s="57" t="s">
        <v>115</v>
      </c>
      <c r="C68" s="43" t="n">
        <f aca="false">C69</f>
        <v>0</v>
      </c>
      <c r="D68" s="43" t="n">
        <f aca="false">D69</f>
        <v>0</v>
      </c>
      <c r="E68" s="43" t="n">
        <f aca="false">E69</f>
        <v>0</v>
      </c>
    </row>
    <row r="69" s="14" customFormat="true" ht="32.25" hidden="true" customHeight="true" outlineLevel="0" collapsed="false">
      <c r="A69" s="56" t="s">
        <v>116</v>
      </c>
      <c r="B69" s="57" t="s">
        <v>115</v>
      </c>
      <c r="C69" s="43"/>
      <c r="D69" s="43"/>
      <c r="E69" s="43"/>
    </row>
    <row r="70" s="14" customFormat="true" ht="28.5" hidden="false" customHeight="false" outlineLevel="0" collapsed="false">
      <c r="A70" s="48" t="s">
        <v>117</v>
      </c>
      <c r="B70" s="27" t="s">
        <v>118</v>
      </c>
      <c r="C70" s="29" t="n">
        <f aca="false">C71+C73+C75</f>
        <v>5468.9</v>
      </c>
      <c r="D70" s="29" t="n">
        <f aca="false">D71+D73+D75</f>
        <v>10331.4</v>
      </c>
      <c r="E70" s="41" t="n">
        <f aca="false">E71+E73+E75</f>
        <v>3012</v>
      </c>
    </row>
    <row r="71" s="14" customFormat="true" ht="27" hidden="false" customHeight="true" outlineLevel="0" collapsed="false">
      <c r="A71" s="58" t="s">
        <v>119</v>
      </c>
      <c r="B71" s="59" t="s">
        <v>120</v>
      </c>
      <c r="C71" s="34" t="n">
        <f aca="false">C72</f>
        <v>839.5</v>
      </c>
      <c r="D71" s="34" t="n">
        <f aca="false">D72</f>
        <v>721.1</v>
      </c>
      <c r="E71" s="50" t="n">
        <f aca="false">E72</f>
        <v>406.2</v>
      </c>
      <c r="H71" s="60"/>
      <c r="I71" s="60"/>
    </row>
    <row r="72" s="14" customFormat="true" ht="33" hidden="false" customHeight="true" outlineLevel="0" collapsed="false">
      <c r="A72" s="58" t="s">
        <v>121</v>
      </c>
      <c r="B72" s="61" t="s">
        <v>122</v>
      </c>
      <c r="C72" s="36" t="n">
        <v>839.5</v>
      </c>
      <c r="D72" s="36" t="n">
        <v>721.1</v>
      </c>
      <c r="E72" s="43" t="n">
        <v>406.2</v>
      </c>
    </row>
    <row r="73" s="14" customFormat="true" ht="81.6" hidden="false" customHeight="true" outlineLevel="0" collapsed="false">
      <c r="A73" s="58" t="s">
        <v>123</v>
      </c>
      <c r="B73" s="62" t="s">
        <v>124</v>
      </c>
      <c r="C73" s="34" t="n">
        <f aca="false">C74</f>
        <v>3939.8</v>
      </c>
      <c r="D73" s="34" t="n">
        <f aca="false">D74</f>
        <v>8754.6</v>
      </c>
      <c r="E73" s="50" t="n">
        <f aca="false">E74</f>
        <v>1678.6</v>
      </c>
      <c r="H73" s="60"/>
    </row>
    <row r="74" s="14" customFormat="true" ht="99.75" hidden="false" customHeight="true" outlineLevel="0" collapsed="false">
      <c r="A74" s="58" t="s">
        <v>125</v>
      </c>
      <c r="B74" s="63" t="s">
        <v>126</v>
      </c>
      <c r="C74" s="36" t="n">
        <v>3939.8</v>
      </c>
      <c r="D74" s="36" t="n">
        <v>8754.6</v>
      </c>
      <c r="E74" s="43" t="n">
        <v>1678.6</v>
      </c>
      <c r="I74" s="60"/>
    </row>
    <row r="75" s="14" customFormat="true" ht="42" hidden="false" customHeight="true" outlineLevel="0" collapsed="false">
      <c r="A75" s="58" t="s">
        <v>127</v>
      </c>
      <c r="B75" s="59" t="s">
        <v>128</v>
      </c>
      <c r="C75" s="34" t="n">
        <f aca="false">C76</f>
        <v>689.6</v>
      </c>
      <c r="D75" s="34" t="n">
        <f aca="false">D76</f>
        <v>855.7</v>
      </c>
      <c r="E75" s="50" t="n">
        <f aca="false">E76</f>
        <v>927.2</v>
      </c>
    </row>
    <row r="76" s="14" customFormat="true" ht="56.25" hidden="false" customHeight="true" outlineLevel="0" collapsed="false">
      <c r="A76" s="58" t="s">
        <v>129</v>
      </c>
      <c r="B76" s="64" t="s">
        <v>130</v>
      </c>
      <c r="C76" s="34" t="n">
        <v>689.6</v>
      </c>
      <c r="D76" s="34" t="n">
        <v>855.7</v>
      </c>
      <c r="E76" s="50" t="n">
        <v>927.2</v>
      </c>
    </row>
    <row r="77" s="14" customFormat="true" ht="24.75" hidden="false" customHeight="true" outlineLevel="0" collapsed="false">
      <c r="A77" s="48" t="s">
        <v>131</v>
      </c>
      <c r="B77" s="27" t="s">
        <v>132</v>
      </c>
      <c r="C77" s="29" t="n">
        <f aca="false">C78+C82+C88+C91+C93+C95+C97+C100+C104+C105+C109+C113+C120+C119+C123+C126+C128</f>
        <v>2846.2</v>
      </c>
      <c r="D77" s="29" t="n">
        <f aca="false">D78+D82+D88+D91+D93+D95+D97+D100+D104+D105+D109+D113+D120+D119+D123+D126+D128</f>
        <v>2885.3</v>
      </c>
      <c r="E77" s="29" t="n">
        <f aca="false">E78+E82+E88+E91+E93+E95+E97+E100+E104+E105+E109+E113+E120+E119+E123+E126+E128</f>
        <v>2700</v>
      </c>
    </row>
    <row r="78" s="14" customFormat="true" ht="151.5" hidden="false" customHeight="true" outlineLevel="0" collapsed="false">
      <c r="A78" s="48" t="s">
        <v>133</v>
      </c>
      <c r="B78" s="65" t="s">
        <v>134</v>
      </c>
      <c r="C78" s="29" t="n">
        <f aca="false">C79+C81+C80</f>
        <v>13.6</v>
      </c>
      <c r="D78" s="29" t="n">
        <f aca="false">D79+D81+D80</f>
        <v>13.6</v>
      </c>
      <c r="E78" s="29" t="n">
        <f aca="false">E79+E81+E80</f>
        <v>13.6</v>
      </c>
    </row>
    <row r="79" s="14" customFormat="true" ht="54" hidden="false" customHeight="true" outlineLevel="0" collapsed="false">
      <c r="A79" s="66" t="s">
        <v>135</v>
      </c>
      <c r="B79" s="67" t="s">
        <v>136</v>
      </c>
      <c r="C79" s="68" t="n">
        <v>10</v>
      </c>
      <c r="D79" s="68" t="n">
        <v>10</v>
      </c>
      <c r="E79" s="69" t="n">
        <v>10</v>
      </c>
    </row>
    <row r="80" s="14" customFormat="true" ht="29.25" hidden="false" customHeight="true" outlineLevel="0" collapsed="false">
      <c r="A80" s="66" t="s">
        <v>137</v>
      </c>
      <c r="B80" s="67" t="s">
        <v>138</v>
      </c>
      <c r="C80" s="68" t="n">
        <v>1.7</v>
      </c>
      <c r="D80" s="68" t="n">
        <v>1.7</v>
      </c>
      <c r="E80" s="69" t="n">
        <v>1.7</v>
      </c>
    </row>
    <row r="81" s="14" customFormat="true" ht="27.75" hidden="false" customHeight="true" outlineLevel="0" collapsed="false">
      <c r="A81" s="66" t="s">
        <v>139</v>
      </c>
      <c r="B81" s="67" t="s">
        <v>140</v>
      </c>
      <c r="C81" s="68" t="n">
        <v>1.9</v>
      </c>
      <c r="D81" s="68" t="n">
        <v>1.9</v>
      </c>
      <c r="E81" s="69" t="n">
        <v>1.9</v>
      </c>
    </row>
    <row r="82" s="14" customFormat="true" ht="112.5" hidden="false" customHeight="true" outlineLevel="0" collapsed="false">
      <c r="A82" s="48" t="s">
        <v>141</v>
      </c>
      <c r="B82" s="65" t="s">
        <v>142</v>
      </c>
      <c r="C82" s="29" t="n">
        <f aca="false">C83+C84+C85+C86+C87</f>
        <v>9.4</v>
      </c>
      <c r="D82" s="29" t="n">
        <f aca="false">D83+D84+D85+D86+D87</f>
        <v>9.4</v>
      </c>
      <c r="E82" s="29" t="n">
        <f aca="false">E83+E84+E85+E86+E87</f>
        <v>9.4</v>
      </c>
    </row>
    <row r="83" s="14" customFormat="true" ht="195.75" hidden="true" customHeight="true" outlineLevel="0" collapsed="false">
      <c r="A83" s="70" t="s">
        <v>143</v>
      </c>
      <c r="B83" s="71" t="s">
        <v>144</v>
      </c>
      <c r="C83" s="50"/>
      <c r="D83" s="50"/>
      <c r="E83" s="50"/>
    </row>
    <row r="84" s="14" customFormat="true" ht="27.75" hidden="false" customHeight="true" outlineLevel="0" collapsed="false">
      <c r="A84" s="72" t="s">
        <v>145</v>
      </c>
      <c r="B84" s="73" t="s">
        <v>146</v>
      </c>
      <c r="C84" s="69" t="n">
        <v>3.3</v>
      </c>
      <c r="D84" s="69" t="n">
        <v>3.3</v>
      </c>
      <c r="E84" s="69" t="n">
        <v>3.3</v>
      </c>
    </row>
    <row r="85" s="14" customFormat="true" ht="47.25" hidden="false" customHeight="false" outlineLevel="0" collapsed="false">
      <c r="A85" s="72" t="s">
        <v>147</v>
      </c>
      <c r="B85" s="73" t="s">
        <v>148</v>
      </c>
      <c r="C85" s="69" t="n">
        <v>2.1</v>
      </c>
      <c r="D85" s="69" t="n">
        <v>2.1</v>
      </c>
      <c r="E85" s="47" t="n">
        <v>2.1</v>
      </c>
    </row>
    <row r="86" s="14" customFormat="true" ht="28.5" hidden="false" customHeight="true" outlineLevel="0" collapsed="false">
      <c r="A86" s="70" t="s">
        <v>149</v>
      </c>
      <c r="B86" s="71" t="s">
        <v>140</v>
      </c>
      <c r="C86" s="69" t="n">
        <v>4</v>
      </c>
      <c r="D86" s="69" t="n">
        <v>4</v>
      </c>
      <c r="E86" s="69" t="n">
        <v>4</v>
      </c>
    </row>
    <row r="87" s="14" customFormat="true" ht="24.75" hidden="true" customHeight="true" outlineLevel="0" collapsed="false">
      <c r="A87" s="58" t="s">
        <v>150</v>
      </c>
      <c r="B87" s="74" t="s">
        <v>140</v>
      </c>
      <c r="C87" s="50"/>
      <c r="D87" s="50"/>
      <c r="E87" s="50"/>
    </row>
    <row r="88" s="14" customFormat="true" ht="95.25" hidden="false" customHeight="true" outlineLevel="0" collapsed="false">
      <c r="A88" s="75" t="s">
        <v>151</v>
      </c>
      <c r="B88" s="76" t="s">
        <v>152</v>
      </c>
      <c r="C88" s="41" t="n">
        <f aca="false">C89+C90</f>
        <v>0.5</v>
      </c>
      <c r="D88" s="41" t="n">
        <f aca="false">D89+D90</f>
        <v>0.5</v>
      </c>
      <c r="E88" s="41" t="n">
        <f aca="false">E89+E90</f>
        <v>0.5</v>
      </c>
    </row>
    <row r="89" s="14" customFormat="true" ht="24.75" hidden="true" customHeight="true" outlineLevel="0" collapsed="false">
      <c r="A89" s="58" t="s">
        <v>153</v>
      </c>
      <c r="B89" s="74" t="s">
        <v>154</v>
      </c>
      <c r="C89" s="77"/>
      <c r="D89" s="77"/>
      <c r="E89" s="78"/>
    </row>
    <row r="90" s="14" customFormat="true" ht="24.75" hidden="false" customHeight="true" outlineLevel="0" collapsed="false">
      <c r="A90" s="66" t="s">
        <v>155</v>
      </c>
      <c r="B90" s="67" t="s">
        <v>154</v>
      </c>
      <c r="C90" s="68" t="n">
        <v>0.5</v>
      </c>
      <c r="D90" s="68" t="n">
        <v>0.5</v>
      </c>
      <c r="E90" s="69" t="n">
        <v>0.5</v>
      </c>
    </row>
    <row r="91" s="14" customFormat="true" ht="99.75" hidden="false" customHeight="true" outlineLevel="0" collapsed="false">
      <c r="A91" s="79" t="s">
        <v>156</v>
      </c>
      <c r="B91" s="80" t="s">
        <v>157</v>
      </c>
      <c r="C91" s="81" t="n">
        <f aca="false">C92</f>
        <v>1.4</v>
      </c>
      <c r="D91" s="81" t="n">
        <f aca="false">D92</f>
        <v>1.4</v>
      </c>
      <c r="E91" s="81" t="n">
        <f aca="false">E92</f>
        <v>1.4</v>
      </c>
      <c r="F91" s="82"/>
    </row>
    <row r="92" s="14" customFormat="true" ht="48.75" hidden="false" customHeight="true" outlineLevel="0" collapsed="false">
      <c r="A92" s="66" t="s">
        <v>158</v>
      </c>
      <c r="B92" s="67" t="s">
        <v>159</v>
      </c>
      <c r="C92" s="68" t="n">
        <v>1.4</v>
      </c>
      <c r="D92" s="68" t="n">
        <v>1.4</v>
      </c>
      <c r="E92" s="69" t="n">
        <v>1.4</v>
      </c>
    </row>
    <row r="93" s="14" customFormat="true" ht="82.15" hidden="true" customHeight="true" outlineLevel="0" collapsed="false">
      <c r="A93" s="75" t="s">
        <v>160</v>
      </c>
      <c r="B93" s="76" t="s">
        <v>161</v>
      </c>
      <c r="C93" s="41" t="n">
        <f aca="false">C94</f>
        <v>0</v>
      </c>
      <c r="D93" s="41" t="n">
        <f aca="false">D94</f>
        <v>0</v>
      </c>
      <c r="E93" s="41" t="n">
        <f aca="false">E94</f>
        <v>0</v>
      </c>
    </row>
    <row r="94" s="14" customFormat="true" ht="24.75" hidden="true" customHeight="true" outlineLevel="0" collapsed="false">
      <c r="A94" s="58" t="s">
        <v>162</v>
      </c>
      <c r="B94" s="74" t="s">
        <v>140</v>
      </c>
      <c r="C94" s="77"/>
      <c r="D94" s="77"/>
      <c r="E94" s="78"/>
    </row>
    <row r="95" s="14" customFormat="true" ht="92.25" hidden="false" customHeight="true" outlineLevel="0" collapsed="false">
      <c r="A95" s="75" t="s">
        <v>163</v>
      </c>
      <c r="B95" s="76" t="s">
        <v>164</v>
      </c>
      <c r="C95" s="41" t="n">
        <f aca="false">C96</f>
        <v>3.7</v>
      </c>
      <c r="D95" s="41" t="n">
        <f aca="false">D96</f>
        <v>3.7</v>
      </c>
      <c r="E95" s="41" t="n">
        <f aca="false">E96</f>
        <v>3.7</v>
      </c>
    </row>
    <row r="96" s="14" customFormat="true" ht="28.5" hidden="false" customHeight="true" outlineLevel="0" collapsed="false">
      <c r="A96" s="72" t="s">
        <v>165</v>
      </c>
      <c r="B96" s="73" t="s">
        <v>140</v>
      </c>
      <c r="C96" s="69" t="n">
        <v>3.7</v>
      </c>
      <c r="D96" s="69" t="n">
        <v>3.7</v>
      </c>
      <c r="E96" s="69" t="n">
        <v>3.7</v>
      </c>
    </row>
    <row r="97" s="14" customFormat="true" ht="113.25" hidden="false" customHeight="true" outlineLevel="0" collapsed="false">
      <c r="A97" s="79" t="s">
        <v>166</v>
      </c>
      <c r="B97" s="80" t="s">
        <v>167</v>
      </c>
      <c r="C97" s="81" t="n">
        <f aca="false">C98+C99</f>
        <v>27</v>
      </c>
      <c r="D97" s="81" t="n">
        <f aca="false">D98+D99</f>
        <v>27</v>
      </c>
      <c r="E97" s="81" t="n">
        <f aca="false">E98+E99</f>
        <v>27</v>
      </c>
    </row>
    <row r="98" s="14" customFormat="true" ht="45" hidden="false" customHeight="true" outlineLevel="0" collapsed="false">
      <c r="A98" s="72" t="s">
        <v>168</v>
      </c>
      <c r="B98" s="73" t="s">
        <v>169</v>
      </c>
      <c r="C98" s="83" t="n">
        <v>17.7</v>
      </c>
      <c r="D98" s="83" t="n">
        <v>17.7</v>
      </c>
      <c r="E98" s="47" t="n">
        <v>17.7</v>
      </c>
    </row>
    <row r="99" s="14" customFormat="true" ht="27.75" hidden="false" customHeight="true" outlineLevel="0" collapsed="false">
      <c r="A99" s="72" t="s">
        <v>170</v>
      </c>
      <c r="B99" s="73" t="s">
        <v>140</v>
      </c>
      <c r="C99" s="69" t="n">
        <v>9.3</v>
      </c>
      <c r="D99" s="69" t="n">
        <v>9.3</v>
      </c>
      <c r="E99" s="69" t="n">
        <v>9.3</v>
      </c>
    </row>
    <row r="100" s="14" customFormat="true" ht="135" hidden="false" customHeight="true" outlineLevel="0" collapsed="false">
      <c r="A100" s="84" t="s">
        <v>171</v>
      </c>
      <c r="B100" s="85" t="s">
        <v>172</v>
      </c>
      <c r="C100" s="30" t="n">
        <f aca="false">C101+C102+C103</f>
        <v>30.4</v>
      </c>
      <c r="D100" s="30" t="n">
        <f aca="false">D101+D102+D103</f>
        <v>30.4</v>
      </c>
      <c r="E100" s="81" t="n">
        <f aca="false">E101+E102+E103</f>
        <v>30.4</v>
      </c>
    </row>
    <row r="101" s="14" customFormat="true" ht="39.75" hidden="false" customHeight="true" outlineLevel="0" collapsed="false">
      <c r="A101" s="66" t="s">
        <v>173</v>
      </c>
      <c r="B101" s="86" t="s">
        <v>174</v>
      </c>
      <c r="C101" s="68" t="n">
        <v>6.5</v>
      </c>
      <c r="D101" s="68" t="n">
        <v>6.5</v>
      </c>
      <c r="E101" s="69" t="n">
        <v>6.5</v>
      </c>
    </row>
    <row r="102" s="14" customFormat="true" ht="36.75" hidden="false" customHeight="true" outlineLevel="0" collapsed="false">
      <c r="A102" s="66" t="s">
        <v>175</v>
      </c>
      <c r="B102" s="67" t="s">
        <v>176</v>
      </c>
      <c r="C102" s="68" t="n">
        <v>7.6</v>
      </c>
      <c r="D102" s="68" t="n">
        <v>7.6</v>
      </c>
      <c r="E102" s="69" t="n">
        <v>7.6</v>
      </c>
    </row>
    <row r="103" s="14" customFormat="true" ht="24.75" hidden="false" customHeight="true" outlineLevel="0" collapsed="false">
      <c r="A103" s="66" t="s">
        <v>177</v>
      </c>
      <c r="B103" s="67" t="s">
        <v>140</v>
      </c>
      <c r="C103" s="68" t="n">
        <v>16.3</v>
      </c>
      <c r="D103" s="68" t="n">
        <v>16.3</v>
      </c>
      <c r="E103" s="69" t="n">
        <v>16.3</v>
      </c>
    </row>
    <row r="104" s="14" customFormat="true" ht="127.5" hidden="false" customHeight="true" outlineLevel="0" collapsed="false">
      <c r="A104" s="48" t="s">
        <v>178</v>
      </c>
      <c r="B104" s="65" t="s">
        <v>179</v>
      </c>
      <c r="C104" s="30" t="n">
        <v>55</v>
      </c>
      <c r="D104" s="30" t="n">
        <v>48</v>
      </c>
      <c r="E104" s="81" t="n">
        <v>47.7</v>
      </c>
    </row>
    <row r="105" s="14" customFormat="true" ht="115.5" hidden="false" customHeight="true" outlineLevel="0" collapsed="false">
      <c r="A105" s="48" t="s">
        <v>180</v>
      </c>
      <c r="B105" s="65" t="s">
        <v>181</v>
      </c>
      <c r="C105" s="29" t="n">
        <f aca="false">C108+C106+C107</f>
        <v>1.6</v>
      </c>
      <c r="D105" s="29" t="n">
        <f aca="false">D108+D106+D107</f>
        <v>1.6</v>
      </c>
      <c r="E105" s="29" t="n">
        <f aca="false">E108+E106+E107</f>
        <v>1.6</v>
      </c>
    </row>
    <row r="106" s="14" customFormat="true" ht="67.5" hidden="false" customHeight="true" outlineLevel="0" collapsed="false">
      <c r="A106" s="72" t="s">
        <v>182</v>
      </c>
      <c r="B106" s="73" t="s">
        <v>183</v>
      </c>
      <c r="C106" s="69" t="n">
        <v>0.3</v>
      </c>
      <c r="D106" s="69" t="n">
        <v>0.3</v>
      </c>
      <c r="E106" s="69" t="n">
        <v>0.3</v>
      </c>
    </row>
    <row r="107" s="14" customFormat="true" ht="79.5" hidden="false" customHeight="true" outlineLevel="0" collapsed="false">
      <c r="A107" s="72" t="s">
        <v>184</v>
      </c>
      <c r="B107" s="73" t="s">
        <v>185</v>
      </c>
      <c r="C107" s="69" t="n">
        <v>0.6</v>
      </c>
      <c r="D107" s="69" t="n">
        <v>0.6</v>
      </c>
      <c r="E107" s="69" t="n">
        <v>0.6</v>
      </c>
    </row>
    <row r="108" s="14" customFormat="true" ht="27" hidden="false" customHeight="true" outlineLevel="0" collapsed="false">
      <c r="A108" s="72" t="s">
        <v>186</v>
      </c>
      <c r="B108" s="73" t="s">
        <v>140</v>
      </c>
      <c r="C108" s="69" t="n">
        <v>0.7</v>
      </c>
      <c r="D108" s="69" t="n">
        <v>0.7</v>
      </c>
      <c r="E108" s="69" t="n">
        <v>0.7</v>
      </c>
    </row>
    <row r="109" s="14" customFormat="true" ht="102" hidden="false" customHeight="true" outlineLevel="0" collapsed="false">
      <c r="A109" s="48" t="s">
        <v>187</v>
      </c>
      <c r="B109" s="65" t="s">
        <v>188</v>
      </c>
      <c r="C109" s="29" t="n">
        <f aca="false">C110+C111+C112</f>
        <v>196.2</v>
      </c>
      <c r="D109" s="29" t="n">
        <f aca="false">D110+D111+D112</f>
        <v>196.2</v>
      </c>
      <c r="E109" s="29" t="n">
        <f aca="false">E110+E111+E112</f>
        <v>196.2</v>
      </c>
    </row>
    <row r="110" s="14" customFormat="true" ht="112.15" hidden="false" customHeight="true" outlineLevel="0" collapsed="false">
      <c r="A110" s="66" t="s">
        <v>189</v>
      </c>
      <c r="B110" s="67" t="s">
        <v>190</v>
      </c>
      <c r="C110" s="68" t="n">
        <v>111</v>
      </c>
      <c r="D110" s="68" t="n">
        <v>111</v>
      </c>
      <c r="E110" s="68" t="n">
        <v>111</v>
      </c>
    </row>
    <row r="111" s="14" customFormat="true" ht="72.75" hidden="false" customHeight="true" outlineLevel="0" collapsed="false">
      <c r="A111" s="66" t="s">
        <v>191</v>
      </c>
      <c r="B111" s="67" t="s">
        <v>192</v>
      </c>
      <c r="C111" s="68" t="n">
        <v>84.7</v>
      </c>
      <c r="D111" s="68" t="n">
        <v>84.7</v>
      </c>
      <c r="E111" s="68" t="n">
        <v>84.7</v>
      </c>
    </row>
    <row r="112" s="14" customFormat="true" ht="30.75" hidden="false" customHeight="true" outlineLevel="0" collapsed="false">
      <c r="A112" s="66" t="s">
        <v>193</v>
      </c>
      <c r="B112" s="67" t="s">
        <v>140</v>
      </c>
      <c r="C112" s="68" t="n">
        <v>0.5</v>
      </c>
      <c r="D112" s="68" t="n">
        <v>0.5</v>
      </c>
      <c r="E112" s="69" t="n">
        <v>0.5</v>
      </c>
    </row>
    <row r="113" s="14" customFormat="true" ht="116.25" hidden="false" customHeight="true" outlineLevel="0" collapsed="false">
      <c r="A113" s="48" t="s">
        <v>194</v>
      </c>
      <c r="B113" s="65" t="s">
        <v>195</v>
      </c>
      <c r="C113" s="29" t="n">
        <f aca="false">C114+C115+C116+C117+C118</f>
        <v>670.2</v>
      </c>
      <c r="D113" s="29" t="n">
        <f aca="false">D114+D115+D116+D117+D118</f>
        <v>670.2</v>
      </c>
      <c r="E113" s="29" t="n">
        <f aca="false">E114+E115+E116+E117+E118</f>
        <v>670.2</v>
      </c>
    </row>
    <row r="114" s="14" customFormat="true" ht="33" hidden="false" customHeight="true" outlineLevel="0" collapsed="false">
      <c r="A114" s="58" t="s">
        <v>196</v>
      </c>
      <c r="B114" s="74" t="s">
        <v>197</v>
      </c>
      <c r="C114" s="68" t="n">
        <v>3</v>
      </c>
      <c r="D114" s="68" t="n">
        <v>3</v>
      </c>
      <c r="E114" s="69" t="n">
        <v>3</v>
      </c>
    </row>
    <row r="115" s="14" customFormat="true" ht="23.25" hidden="false" customHeight="true" outlineLevel="0" collapsed="false">
      <c r="A115" s="87" t="s">
        <v>198</v>
      </c>
      <c r="B115" s="74" t="s">
        <v>140</v>
      </c>
      <c r="C115" s="68" t="n">
        <v>3</v>
      </c>
      <c r="D115" s="68" t="n">
        <v>3</v>
      </c>
      <c r="E115" s="69" t="n">
        <v>3</v>
      </c>
    </row>
    <row r="116" s="14" customFormat="true" ht="35.25" hidden="false" customHeight="true" outlineLevel="0" collapsed="false">
      <c r="A116" s="66" t="s">
        <v>199</v>
      </c>
      <c r="B116" s="67" t="s">
        <v>200</v>
      </c>
      <c r="C116" s="68" t="n">
        <v>10.8</v>
      </c>
      <c r="D116" s="68" t="n">
        <v>10.8</v>
      </c>
      <c r="E116" s="69" t="n">
        <v>10.8</v>
      </c>
    </row>
    <row r="117" s="14" customFormat="true" ht="176.25" hidden="false" customHeight="true" outlineLevel="0" collapsed="false">
      <c r="A117" s="66" t="s">
        <v>201</v>
      </c>
      <c r="B117" s="67" t="s">
        <v>202</v>
      </c>
      <c r="C117" s="68" t="n">
        <v>0.8</v>
      </c>
      <c r="D117" s="68" t="n">
        <v>0.8</v>
      </c>
      <c r="E117" s="69" t="n">
        <v>0.8</v>
      </c>
    </row>
    <row r="118" s="14" customFormat="true" ht="27" hidden="false" customHeight="true" outlineLevel="0" collapsed="false">
      <c r="A118" s="88" t="s">
        <v>203</v>
      </c>
      <c r="B118" s="67" t="s">
        <v>140</v>
      </c>
      <c r="C118" s="68" t="n">
        <v>652.6</v>
      </c>
      <c r="D118" s="68" t="n">
        <v>652.6</v>
      </c>
      <c r="E118" s="68" t="n">
        <v>652.6</v>
      </c>
    </row>
    <row r="119" s="14" customFormat="true" ht="69" hidden="false" customHeight="true" outlineLevel="0" collapsed="false">
      <c r="A119" s="79" t="s">
        <v>204</v>
      </c>
      <c r="B119" s="89" t="s">
        <v>205</v>
      </c>
      <c r="C119" s="81" t="n">
        <v>188</v>
      </c>
      <c r="D119" s="81" t="n">
        <v>188</v>
      </c>
      <c r="E119" s="81" t="n">
        <v>188</v>
      </c>
    </row>
    <row r="120" s="14" customFormat="true" ht="78.75" hidden="false" customHeight="false" outlineLevel="0" collapsed="false">
      <c r="A120" s="48" t="s">
        <v>206</v>
      </c>
      <c r="B120" s="90" t="s">
        <v>207</v>
      </c>
      <c r="C120" s="29" t="n">
        <f aca="false">C121+C122</f>
        <v>1338.3</v>
      </c>
      <c r="D120" s="29" t="n">
        <f aca="false">D121+D122</f>
        <v>1336.4</v>
      </c>
      <c r="E120" s="41" t="n">
        <f aca="false">E121+E122</f>
        <v>1206.1</v>
      </c>
    </row>
    <row r="121" s="14" customFormat="true" ht="18.75" hidden="true" customHeight="false" outlineLevel="0" collapsed="false">
      <c r="A121" s="58" t="s">
        <v>208</v>
      </c>
      <c r="B121" s="91" t="s">
        <v>209</v>
      </c>
      <c r="C121" s="77"/>
      <c r="D121" s="77"/>
      <c r="E121" s="78"/>
    </row>
    <row r="122" s="14" customFormat="true" ht="83.25" hidden="false" customHeight="true" outlineLevel="0" collapsed="false">
      <c r="A122" s="58" t="s">
        <v>210</v>
      </c>
      <c r="B122" s="91" t="s">
        <v>211</v>
      </c>
      <c r="C122" s="68" t="n">
        <v>1338.3</v>
      </c>
      <c r="D122" s="68" t="n">
        <v>1336.4</v>
      </c>
      <c r="E122" s="69" t="n">
        <v>1206.1</v>
      </c>
    </row>
    <row r="123" s="14" customFormat="true" ht="157.5" hidden="true" customHeight="false" outlineLevel="0" collapsed="false">
      <c r="A123" s="75" t="s">
        <v>212</v>
      </c>
      <c r="B123" s="92" t="s">
        <v>213</v>
      </c>
      <c r="C123" s="41" t="n">
        <f aca="false">C124+C125</f>
        <v>0</v>
      </c>
      <c r="D123" s="41" t="n">
        <f aca="false">D124+D125</f>
        <v>0</v>
      </c>
      <c r="E123" s="41" t="n">
        <f aca="false">E124+E125</f>
        <v>0</v>
      </c>
    </row>
    <row r="124" s="14" customFormat="true" ht="63" hidden="true" customHeight="false" outlineLevel="0" collapsed="false">
      <c r="A124" s="58" t="s">
        <v>214</v>
      </c>
      <c r="B124" s="91" t="s">
        <v>215</v>
      </c>
      <c r="C124" s="34" t="n">
        <v>0</v>
      </c>
      <c r="D124" s="34" t="n">
        <v>0</v>
      </c>
      <c r="E124" s="50" t="n">
        <v>0</v>
      </c>
    </row>
    <row r="125" s="14" customFormat="true" ht="63" hidden="true" customHeight="false" outlineLevel="0" collapsed="false">
      <c r="A125" s="58" t="s">
        <v>216</v>
      </c>
      <c r="B125" s="91" t="s">
        <v>215</v>
      </c>
      <c r="C125" s="34"/>
      <c r="D125" s="34"/>
      <c r="E125" s="50"/>
    </row>
    <row r="126" s="14" customFormat="true" ht="157.5" hidden="true" customHeight="false" outlineLevel="0" collapsed="false">
      <c r="A126" s="58" t="s">
        <v>217</v>
      </c>
      <c r="B126" s="93" t="s">
        <v>218</v>
      </c>
      <c r="C126" s="41" t="n">
        <f aca="false">C127</f>
        <v>0</v>
      </c>
      <c r="D126" s="41" t="n">
        <f aca="false">D127</f>
        <v>0</v>
      </c>
      <c r="E126" s="41" t="n">
        <f aca="false">E127</f>
        <v>0</v>
      </c>
    </row>
    <row r="127" s="14" customFormat="true" ht="126" hidden="true" customHeight="false" outlineLevel="0" collapsed="false">
      <c r="A127" s="58" t="s">
        <v>219</v>
      </c>
      <c r="B127" s="94" t="s">
        <v>218</v>
      </c>
      <c r="C127" s="34"/>
      <c r="D127" s="34"/>
      <c r="E127" s="50"/>
    </row>
    <row r="128" s="14" customFormat="true" ht="81" hidden="false" customHeight="true" outlineLevel="0" collapsed="false">
      <c r="A128" s="75" t="s">
        <v>220</v>
      </c>
      <c r="B128" s="93" t="s">
        <v>221</v>
      </c>
      <c r="C128" s="41" t="n">
        <f aca="false">C129</f>
        <v>310.9</v>
      </c>
      <c r="D128" s="41" t="n">
        <f aca="false">D129</f>
        <v>358.9</v>
      </c>
      <c r="E128" s="41" t="n">
        <f aca="false">E129</f>
        <v>304.2</v>
      </c>
    </row>
    <row r="129" s="14" customFormat="true" ht="78.75" hidden="false" customHeight="false" outlineLevel="0" collapsed="false">
      <c r="A129" s="58" t="s">
        <v>222</v>
      </c>
      <c r="B129" s="94" t="s">
        <v>221</v>
      </c>
      <c r="C129" s="34" t="n">
        <v>310.9</v>
      </c>
      <c r="D129" s="34" t="n">
        <v>358.9</v>
      </c>
      <c r="E129" s="50" t="n">
        <v>304.2</v>
      </c>
    </row>
    <row r="130" s="14" customFormat="true" ht="24.75" hidden="false" customHeight="true" outlineLevel="0" collapsed="false">
      <c r="A130" s="75" t="s">
        <v>223</v>
      </c>
      <c r="B130" s="27" t="s">
        <v>224</v>
      </c>
      <c r="C130" s="29" t="n">
        <f aca="false">C131</f>
        <v>5395.3</v>
      </c>
      <c r="D130" s="29" t="n">
        <f aca="false">D131</f>
        <v>6952.77</v>
      </c>
      <c r="E130" s="41" t="n">
        <f aca="false">E131</f>
        <v>7215.59</v>
      </c>
    </row>
    <row r="131" s="14" customFormat="true" ht="21.75" hidden="false" customHeight="true" outlineLevel="0" collapsed="false">
      <c r="A131" s="58" t="s">
        <v>225</v>
      </c>
      <c r="B131" s="95" t="s">
        <v>226</v>
      </c>
      <c r="C131" s="34" t="n">
        <f aca="false">C132+C133</f>
        <v>5395.3</v>
      </c>
      <c r="D131" s="34" t="n">
        <f aca="false">D132+D133</f>
        <v>6952.77</v>
      </c>
      <c r="E131" s="34" t="n">
        <f aca="false">E132+E133</f>
        <v>7215.59</v>
      </c>
    </row>
    <row r="132" s="14" customFormat="true" ht="21.75" hidden="true" customHeight="true" outlineLevel="0" collapsed="false">
      <c r="A132" s="58" t="s">
        <v>227</v>
      </c>
      <c r="B132" s="61" t="s">
        <v>228</v>
      </c>
      <c r="C132" s="34" t="n">
        <v>0</v>
      </c>
      <c r="D132" s="34" t="n">
        <v>0</v>
      </c>
      <c r="E132" s="34" t="n">
        <v>0</v>
      </c>
    </row>
    <row r="133" s="14" customFormat="true" ht="42" hidden="false" customHeight="true" outlineLevel="0" collapsed="false">
      <c r="A133" s="58" t="s">
        <v>229</v>
      </c>
      <c r="B133" s="94" t="s">
        <v>230</v>
      </c>
      <c r="C133" s="34" t="n">
        <v>5395.3</v>
      </c>
      <c r="D133" s="34" t="n">
        <v>6952.77</v>
      </c>
      <c r="E133" s="50" t="n">
        <v>7215.59</v>
      </c>
    </row>
    <row r="134" s="14" customFormat="true" ht="27.75" hidden="false" customHeight="true" outlineLevel="0" collapsed="false">
      <c r="A134" s="48" t="s">
        <v>231</v>
      </c>
      <c r="B134" s="27" t="s">
        <v>232</v>
      </c>
      <c r="C134" s="29" t="n">
        <f aca="false">C135</f>
        <v>2736664.7</v>
      </c>
      <c r="D134" s="29" t="n">
        <f aca="false">D135</f>
        <v>1223921</v>
      </c>
      <c r="E134" s="29" t="n">
        <f aca="false">E135</f>
        <v>1223973.5</v>
      </c>
      <c r="F134" s="96"/>
    </row>
    <row r="135" s="14" customFormat="true" ht="34.5" hidden="false" customHeight="true" outlineLevel="0" collapsed="false">
      <c r="A135" s="58" t="s">
        <v>233</v>
      </c>
      <c r="B135" s="95" t="s">
        <v>234</v>
      </c>
      <c r="C135" s="29" t="n">
        <f aca="false">C136+C154+C177</f>
        <v>2736664.7</v>
      </c>
      <c r="D135" s="29" t="n">
        <f aca="false">D136+D154+D177</f>
        <v>1223921</v>
      </c>
      <c r="E135" s="29" t="n">
        <f aca="false">E136+E154+E177</f>
        <v>1223973.5</v>
      </c>
    </row>
    <row r="136" s="14" customFormat="true" ht="39" hidden="false" customHeight="true" outlineLevel="0" collapsed="false">
      <c r="A136" s="48" t="s">
        <v>235</v>
      </c>
      <c r="B136" s="95" t="s">
        <v>236</v>
      </c>
      <c r="C136" s="29" t="n">
        <f aca="false">C138+C140+C141+C142+C143+C145</f>
        <v>1880892.1</v>
      </c>
      <c r="D136" s="29" t="n">
        <f aca="false">D138+D140+D141+D142+D143+D145</f>
        <v>392340.9</v>
      </c>
      <c r="E136" s="29" t="n">
        <f aca="false">E138+E140+E141+E142+E143+E145</f>
        <v>416911.8</v>
      </c>
    </row>
    <row r="137" s="14" customFormat="true" ht="61.5" hidden="true" customHeight="true" outlineLevel="0" collapsed="false">
      <c r="A137" s="97" t="s">
        <v>237</v>
      </c>
      <c r="B137" s="98" t="s">
        <v>238</v>
      </c>
      <c r="C137" s="99" t="n">
        <v>0</v>
      </c>
      <c r="D137" s="99" t="n">
        <v>0</v>
      </c>
      <c r="E137" s="99" t="n">
        <v>0</v>
      </c>
    </row>
    <row r="138" s="14" customFormat="true" ht="51.6" hidden="false" customHeight="true" outlineLevel="0" collapsed="false">
      <c r="A138" s="58" t="s">
        <v>239</v>
      </c>
      <c r="B138" s="74" t="s">
        <v>240</v>
      </c>
      <c r="C138" s="34" t="n">
        <v>816710.4</v>
      </c>
      <c r="D138" s="34" t="n">
        <v>0</v>
      </c>
      <c r="E138" s="34" t="n">
        <v>0</v>
      </c>
    </row>
    <row r="139" s="14" customFormat="true" ht="87.75" hidden="true" customHeight="true" outlineLevel="0" collapsed="false">
      <c r="A139" s="100" t="s">
        <v>241</v>
      </c>
      <c r="B139" s="98" t="s">
        <v>242</v>
      </c>
      <c r="C139" s="99" t="n">
        <v>0</v>
      </c>
      <c r="D139" s="101" t="n">
        <v>0</v>
      </c>
      <c r="E139" s="101" t="n">
        <v>0</v>
      </c>
    </row>
    <row r="140" s="14" customFormat="true" ht="67.5" hidden="false" customHeight="true" outlineLevel="0" collapsed="false">
      <c r="A140" s="102" t="s">
        <v>243</v>
      </c>
      <c r="B140" s="74" t="s">
        <v>244</v>
      </c>
      <c r="C140" s="50" t="n">
        <v>36496.8</v>
      </c>
      <c r="D140" s="50" t="n">
        <v>36086.9</v>
      </c>
      <c r="E140" s="50" t="n">
        <v>0</v>
      </c>
    </row>
    <row r="141" s="14" customFormat="true" ht="39.6" hidden="false" customHeight="true" outlineLevel="0" collapsed="false">
      <c r="A141" s="102" t="s">
        <v>245</v>
      </c>
      <c r="B141" s="74" t="s">
        <v>246</v>
      </c>
      <c r="C141" s="50" t="n">
        <v>8678</v>
      </c>
      <c r="D141" s="50" t="n">
        <v>16358.9</v>
      </c>
      <c r="E141" s="50" t="n">
        <v>16695</v>
      </c>
      <c r="F141" s="103"/>
    </row>
    <row r="142" s="14" customFormat="true" ht="45" hidden="false" customHeight="true" outlineLevel="0" collapsed="false">
      <c r="A142" s="102" t="s">
        <v>247</v>
      </c>
      <c r="B142" s="74" t="s">
        <v>248</v>
      </c>
      <c r="C142" s="34" t="n">
        <v>299.5</v>
      </c>
      <c r="D142" s="34" t="n">
        <v>307.3</v>
      </c>
      <c r="E142" s="34" t="n">
        <v>0</v>
      </c>
      <c r="F142" s="103"/>
    </row>
    <row r="143" s="14" customFormat="true" ht="41.45" hidden="false" customHeight="true" outlineLevel="0" collapsed="false">
      <c r="A143" s="48" t="s">
        <v>249</v>
      </c>
      <c r="B143" s="95" t="s">
        <v>250</v>
      </c>
      <c r="C143" s="29" t="n">
        <f aca="false">C144</f>
        <v>0</v>
      </c>
      <c r="D143" s="29" t="n">
        <f aca="false">D144</f>
        <v>13931.9</v>
      </c>
      <c r="E143" s="29" t="n">
        <f aca="false">E144</f>
        <v>199026.8</v>
      </c>
      <c r="F143" s="103"/>
    </row>
    <row r="144" s="14" customFormat="true" ht="68.25" hidden="false" customHeight="true" outlineLevel="0" collapsed="false">
      <c r="A144" s="102" t="s">
        <v>251</v>
      </c>
      <c r="B144" s="74" t="s">
        <v>252</v>
      </c>
      <c r="C144" s="34" t="n">
        <v>0</v>
      </c>
      <c r="D144" s="34" t="n">
        <v>13931.9</v>
      </c>
      <c r="E144" s="34" t="n">
        <v>199026.8</v>
      </c>
    </row>
    <row r="145" s="14" customFormat="true" ht="27" hidden="false" customHeight="true" outlineLevel="0" collapsed="false">
      <c r="A145" s="48" t="s">
        <v>253</v>
      </c>
      <c r="B145" s="95" t="s">
        <v>254</v>
      </c>
      <c r="C145" s="29" t="n">
        <f aca="false">SUM(C146:C153)</f>
        <v>1018707.4</v>
      </c>
      <c r="D145" s="29" t="n">
        <f aca="false">SUM(D146:D153)</f>
        <v>325655.9</v>
      </c>
      <c r="E145" s="29" t="n">
        <f aca="false">SUM(E146:E153)</f>
        <v>201190</v>
      </c>
    </row>
    <row r="146" s="14" customFormat="true" ht="60" hidden="false" customHeight="true" outlineLevel="0" collapsed="false">
      <c r="A146" s="58" t="s">
        <v>255</v>
      </c>
      <c r="B146" s="104" t="s">
        <v>256</v>
      </c>
      <c r="C146" s="50" t="n">
        <v>396736.7</v>
      </c>
      <c r="D146" s="50" t="n">
        <v>0</v>
      </c>
      <c r="E146" s="50" t="n">
        <v>0</v>
      </c>
    </row>
    <row r="147" s="14" customFormat="true" ht="39" hidden="false" customHeight="true" outlineLevel="0" collapsed="false">
      <c r="A147" s="58" t="s">
        <v>257</v>
      </c>
      <c r="B147" s="74" t="s">
        <v>258</v>
      </c>
      <c r="C147" s="50" t="n">
        <v>4061</v>
      </c>
      <c r="D147" s="50" t="n">
        <v>4229</v>
      </c>
      <c r="E147" s="50" t="n">
        <v>4262</v>
      </c>
    </row>
    <row r="148" s="14" customFormat="true" ht="44.25" hidden="false" customHeight="true" outlineLevel="0" collapsed="false">
      <c r="A148" s="58" t="s">
        <v>259</v>
      </c>
      <c r="B148" s="74" t="s">
        <v>260</v>
      </c>
      <c r="C148" s="34" t="n">
        <v>249712.4</v>
      </c>
      <c r="D148" s="36" t="n">
        <v>180647.8</v>
      </c>
      <c r="E148" s="36" t="n">
        <v>0</v>
      </c>
    </row>
    <row r="149" s="14" customFormat="true" ht="56.25" hidden="false" customHeight="true" outlineLevel="0" collapsed="false">
      <c r="A149" s="58" t="s">
        <v>261</v>
      </c>
      <c r="B149" s="74" t="s">
        <v>262</v>
      </c>
      <c r="C149" s="34" t="n">
        <v>0</v>
      </c>
      <c r="D149" s="36" t="n">
        <v>140779.1</v>
      </c>
      <c r="E149" s="36" t="n">
        <v>196928</v>
      </c>
    </row>
    <row r="150" s="14" customFormat="true" ht="64.5" hidden="false" customHeight="true" outlineLevel="0" collapsed="false">
      <c r="A150" s="58" t="s">
        <v>263</v>
      </c>
      <c r="B150" s="74" t="s">
        <v>264</v>
      </c>
      <c r="C150" s="34" t="n">
        <v>88951.2</v>
      </c>
      <c r="D150" s="36" t="n">
        <v>0</v>
      </c>
      <c r="E150" s="43" t="n">
        <v>0</v>
      </c>
    </row>
    <row r="151" s="14" customFormat="true" ht="47.25" hidden="false" customHeight="true" outlineLevel="0" collapsed="false">
      <c r="A151" s="58" t="s">
        <v>265</v>
      </c>
      <c r="B151" s="74" t="s">
        <v>266</v>
      </c>
      <c r="C151" s="34" t="n">
        <v>193273.6</v>
      </c>
      <c r="D151" s="36" t="n">
        <v>0</v>
      </c>
      <c r="E151" s="43" t="n">
        <v>0</v>
      </c>
    </row>
    <row r="152" s="14" customFormat="true" ht="45.6" hidden="false" customHeight="true" outlineLevel="0" collapsed="false">
      <c r="A152" s="58" t="s">
        <v>267</v>
      </c>
      <c r="B152" s="74" t="s">
        <v>268</v>
      </c>
      <c r="C152" s="34" t="n">
        <v>85487.4</v>
      </c>
      <c r="D152" s="36" t="n">
        <v>0</v>
      </c>
      <c r="E152" s="43" t="n">
        <v>0</v>
      </c>
    </row>
    <row r="153" s="14" customFormat="true" ht="45.6" hidden="false" customHeight="true" outlineLevel="0" collapsed="false">
      <c r="A153" s="58" t="s">
        <v>269</v>
      </c>
      <c r="B153" s="74" t="s">
        <v>270</v>
      </c>
      <c r="C153" s="34" t="n">
        <v>485.1</v>
      </c>
      <c r="D153" s="36" t="n">
        <v>0</v>
      </c>
      <c r="E153" s="43" t="n">
        <v>0</v>
      </c>
    </row>
    <row r="154" s="14" customFormat="true" ht="33" hidden="false" customHeight="true" outlineLevel="0" collapsed="false">
      <c r="A154" s="48" t="s">
        <v>271</v>
      </c>
      <c r="B154" s="95" t="s">
        <v>272</v>
      </c>
      <c r="C154" s="29" t="n">
        <f aca="false">C155+C164+C167+C168+C169+C170+C171</f>
        <v>765209</v>
      </c>
      <c r="D154" s="29" t="n">
        <f aca="false">D155+D164+D167+D168+D169+D170+D171</f>
        <v>759480.7</v>
      </c>
      <c r="E154" s="29" t="n">
        <f aca="false">E155+E164+E167+E168+E169+E170+E171</f>
        <v>755814.7</v>
      </c>
    </row>
    <row r="155" s="14" customFormat="true" ht="47.25" hidden="false" customHeight="false" outlineLevel="0" collapsed="false">
      <c r="A155" s="48" t="s">
        <v>273</v>
      </c>
      <c r="B155" s="95" t="s">
        <v>274</v>
      </c>
      <c r="C155" s="29" t="n">
        <f aca="false">C156+C157+C159+C160+C161+C163</f>
        <v>9747</v>
      </c>
      <c r="D155" s="29" t="n">
        <f aca="false">D156+D157+D159+D160+D161+D163</f>
        <v>9777</v>
      </c>
      <c r="E155" s="29" t="n">
        <f aca="false">E156+E157+E159+E160+E161+E163</f>
        <v>9809</v>
      </c>
    </row>
    <row r="156" s="14" customFormat="true" ht="78.75" hidden="false" customHeight="false" outlineLevel="0" collapsed="false">
      <c r="A156" s="58" t="s">
        <v>275</v>
      </c>
      <c r="B156" s="74" t="s">
        <v>276</v>
      </c>
      <c r="C156" s="105" t="n">
        <v>5178</v>
      </c>
      <c r="D156" s="105" t="n">
        <v>5206</v>
      </c>
      <c r="E156" s="105" t="n">
        <v>5236</v>
      </c>
    </row>
    <row r="157" s="14" customFormat="true" ht="80.25" hidden="false" customHeight="true" outlineLevel="0" collapsed="false">
      <c r="A157" s="58" t="s">
        <v>277</v>
      </c>
      <c r="B157" s="74" t="s">
        <v>278</v>
      </c>
      <c r="C157" s="34" t="n">
        <v>18</v>
      </c>
      <c r="D157" s="34" t="n">
        <v>18</v>
      </c>
      <c r="E157" s="34" t="n">
        <v>18</v>
      </c>
    </row>
    <row r="158" s="14" customFormat="true" ht="89.25" hidden="true" customHeight="true" outlineLevel="0" collapsed="false">
      <c r="A158" s="58" t="s">
        <v>279</v>
      </c>
      <c r="B158" s="74" t="s">
        <v>280</v>
      </c>
      <c r="C158" s="34"/>
      <c r="D158" s="106"/>
      <c r="E158" s="105"/>
    </row>
    <row r="159" s="14" customFormat="true" ht="78.75" hidden="false" customHeight="true" outlineLevel="0" collapsed="false">
      <c r="A159" s="70" t="s">
        <v>281</v>
      </c>
      <c r="B159" s="74" t="s">
        <v>282</v>
      </c>
      <c r="C159" s="34" t="n">
        <v>1643</v>
      </c>
      <c r="D159" s="34" t="n">
        <v>1643</v>
      </c>
      <c r="E159" s="34" t="n">
        <v>1643</v>
      </c>
    </row>
    <row r="160" s="14" customFormat="true" ht="72.75" hidden="false" customHeight="true" outlineLevel="0" collapsed="false">
      <c r="A160" s="58" t="s">
        <v>283</v>
      </c>
      <c r="B160" s="74" t="s">
        <v>284</v>
      </c>
      <c r="C160" s="106" t="n">
        <v>919</v>
      </c>
      <c r="D160" s="106" t="n">
        <v>919</v>
      </c>
      <c r="E160" s="106" t="n">
        <v>919</v>
      </c>
    </row>
    <row r="161" s="14" customFormat="true" ht="83.25" hidden="false" customHeight="true" outlineLevel="0" collapsed="false">
      <c r="A161" s="58" t="s">
        <v>285</v>
      </c>
      <c r="B161" s="74" t="s">
        <v>286</v>
      </c>
      <c r="C161" s="106" t="n">
        <v>1612</v>
      </c>
      <c r="D161" s="106" t="n">
        <v>1614</v>
      </c>
      <c r="E161" s="105" t="n">
        <v>1616</v>
      </c>
    </row>
    <row r="162" s="14" customFormat="true" ht="63" hidden="true" customHeight="false" outlineLevel="0" collapsed="false">
      <c r="A162" s="58" t="s">
        <v>287</v>
      </c>
      <c r="B162" s="74" t="s">
        <v>288</v>
      </c>
      <c r="C162" s="34"/>
      <c r="D162" s="34"/>
      <c r="E162" s="50"/>
    </row>
    <row r="163" s="14" customFormat="true" ht="80.45" hidden="false" customHeight="true" outlineLevel="0" collapsed="false">
      <c r="A163" s="58" t="s">
        <v>289</v>
      </c>
      <c r="B163" s="74" t="s">
        <v>290</v>
      </c>
      <c r="C163" s="34" t="n">
        <v>377</v>
      </c>
      <c r="D163" s="34" t="n">
        <v>377</v>
      </c>
      <c r="E163" s="34" t="n">
        <v>377</v>
      </c>
    </row>
    <row r="164" s="14" customFormat="true" ht="92.25" hidden="false" customHeight="true" outlineLevel="0" collapsed="false">
      <c r="A164" s="48" t="s">
        <v>291</v>
      </c>
      <c r="B164" s="65" t="s">
        <v>292</v>
      </c>
      <c r="C164" s="29" t="n">
        <f aca="false">C165+C166</f>
        <v>14906</v>
      </c>
      <c r="D164" s="29" t="n">
        <f aca="false">D165+D166</f>
        <v>14906</v>
      </c>
      <c r="E164" s="41" t="n">
        <f aca="false">E165+E166</f>
        <v>14906</v>
      </c>
    </row>
    <row r="165" s="14" customFormat="true" ht="128.25" hidden="false" customHeight="true" outlineLevel="0" collapsed="false">
      <c r="A165" s="58" t="s">
        <v>293</v>
      </c>
      <c r="B165" s="74" t="s">
        <v>294</v>
      </c>
      <c r="C165" s="34" t="n">
        <v>14080</v>
      </c>
      <c r="D165" s="34" t="n">
        <v>14080</v>
      </c>
      <c r="E165" s="50" t="n">
        <v>14080</v>
      </c>
    </row>
    <row r="166" s="14" customFormat="true" ht="109.5" hidden="false" customHeight="true" outlineLevel="0" collapsed="false">
      <c r="A166" s="58" t="s">
        <v>295</v>
      </c>
      <c r="B166" s="74" t="s">
        <v>296</v>
      </c>
      <c r="C166" s="34" t="n">
        <v>826</v>
      </c>
      <c r="D166" s="34" t="n">
        <v>826</v>
      </c>
      <c r="E166" s="50" t="n">
        <v>826</v>
      </c>
    </row>
    <row r="167" s="14" customFormat="true" ht="68.25" hidden="false" customHeight="true" outlineLevel="0" collapsed="false">
      <c r="A167" s="58" t="s">
        <v>297</v>
      </c>
      <c r="B167" s="74" t="s">
        <v>298</v>
      </c>
      <c r="C167" s="34" t="n">
        <v>9887</v>
      </c>
      <c r="D167" s="36" t="n">
        <v>0</v>
      </c>
      <c r="E167" s="43" t="n">
        <v>0</v>
      </c>
    </row>
    <row r="168" s="14" customFormat="true" ht="63.75" hidden="false" customHeight="true" outlineLevel="0" collapsed="false">
      <c r="A168" s="58" t="s">
        <v>299</v>
      </c>
      <c r="B168" s="59" t="s">
        <v>300</v>
      </c>
      <c r="C168" s="34" t="n">
        <v>4643.4</v>
      </c>
      <c r="D168" s="36" t="n">
        <v>4860.7</v>
      </c>
      <c r="E168" s="43" t="n">
        <v>5054.5</v>
      </c>
    </row>
    <row r="169" s="14" customFormat="true" ht="69" hidden="false" customHeight="true" outlineLevel="0" collapsed="false">
      <c r="A169" s="58" t="s">
        <v>301</v>
      </c>
      <c r="B169" s="59" t="s">
        <v>302</v>
      </c>
      <c r="C169" s="34" t="n">
        <v>0.6</v>
      </c>
      <c r="D169" s="34" t="n">
        <v>922</v>
      </c>
      <c r="E169" s="50" t="n">
        <v>20.2</v>
      </c>
    </row>
    <row r="170" s="14" customFormat="true" ht="89.25" hidden="false" customHeight="true" outlineLevel="0" collapsed="false">
      <c r="A170" s="58" t="s">
        <v>303</v>
      </c>
      <c r="B170" s="59" t="s">
        <v>304</v>
      </c>
      <c r="C170" s="34" t="n">
        <v>0</v>
      </c>
      <c r="D170" s="34" t="n">
        <v>2990</v>
      </c>
      <c r="E170" s="50" t="n">
        <v>0</v>
      </c>
    </row>
    <row r="171" s="14" customFormat="true" ht="24.75" hidden="false" customHeight="true" outlineLevel="0" collapsed="false">
      <c r="A171" s="75" t="s">
        <v>305</v>
      </c>
      <c r="B171" s="95" t="s">
        <v>306</v>
      </c>
      <c r="C171" s="29" t="n">
        <f aca="false">C172+C173+C174+C175+C176</f>
        <v>726025</v>
      </c>
      <c r="D171" s="29" t="n">
        <f aca="false">D172+D173+D174+D175+D176</f>
        <v>726025</v>
      </c>
      <c r="E171" s="29" t="n">
        <f aca="false">E172+E173+E174+E175+E176</f>
        <v>726025</v>
      </c>
    </row>
    <row r="172" s="14" customFormat="true" ht="214.5" hidden="false" customHeight="true" outlineLevel="0" collapsed="false">
      <c r="A172" s="58" t="s">
        <v>307</v>
      </c>
      <c r="B172" s="42" t="s">
        <v>308</v>
      </c>
      <c r="C172" s="34" t="n">
        <v>473130</v>
      </c>
      <c r="D172" s="34" t="n">
        <v>473130</v>
      </c>
      <c r="E172" s="34" t="n">
        <v>473130</v>
      </c>
    </row>
    <row r="173" s="14" customFormat="true" ht="224.25" hidden="false" customHeight="true" outlineLevel="0" collapsed="false">
      <c r="A173" s="58" t="s">
        <v>309</v>
      </c>
      <c r="B173" s="42" t="s">
        <v>310</v>
      </c>
      <c r="C173" s="34" t="n">
        <v>5026</v>
      </c>
      <c r="D173" s="34" t="n">
        <v>5026</v>
      </c>
      <c r="E173" s="34" t="n">
        <v>5026</v>
      </c>
    </row>
    <row r="174" s="14" customFormat="true" ht="216" hidden="false" customHeight="true" outlineLevel="0" collapsed="false">
      <c r="A174" s="58" t="s">
        <v>311</v>
      </c>
      <c r="B174" s="42" t="s">
        <v>312</v>
      </c>
      <c r="C174" s="34" t="n">
        <v>242589</v>
      </c>
      <c r="D174" s="34" t="n">
        <v>242589</v>
      </c>
      <c r="E174" s="34" t="n">
        <v>242589</v>
      </c>
    </row>
    <row r="175" s="14" customFormat="true" ht="68.25" hidden="false" customHeight="true" outlineLevel="0" collapsed="false">
      <c r="A175" s="58" t="s">
        <v>313</v>
      </c>
      <c r="B175" s="42" t="s">
        <v>314</v>
      </c>
      <c r="C175" s="34" t="n">
        <v>1908</v>
      </c>
      <c r="D175" s="34" t="n">
        <v>1908</v>
      </c>
      <c r="E175" s="34" t="n">
        <v>1908</v>
      </c>
    </row>
    <row r="176" s="14" customFormat="true" ht="106.5" hidden="false" customHeight="true" outlineLevel="0" collapsed="false">
      <c r="A176" s="58" t="s">
        <v>315</v>
      </c>
      <c r="B176" s="42" t="s">
        <v>316</v>
      </c>
      <c r="C176" s="34" t="n">
        <v>3372</v>
      </c>
      <c r="D176" s="34" t="n">
        <v>3372</v>
      </c>
      <c r="E176" s="34" t="n">
        <v>3372</v>
      </c>
    </row>
    <row r="177" s="14" customFormat="true" ht="30" hidden="false" customHeight="true" outlineLevel="0" collapsed="false">
      <c r="A177" s="48" t="s">
        <v>317</v>
      </c>
      <c r="B177" s="95" t="s">
        <v>318</v>
      </c>
      <c r="C177" s="41" t="n">
        <f aca="false">C178+C179+C180</f>
        <v>90563.6</v>
      </c>
      <c r="D177" s="41" t="n">
        <f aca="false">D178+D179+D180</f>
        <v>72099.4</v>
      </c>
      <c r="E177" s="41" t="n">
        <f aca="false">E178+E179+E180</f>
        <v>51247</v>
      </c>
    </row>
    <row r="178" s="14" customFormat="true" ht="90" hidden="false" customHeight="true" outlineLevel="0" collapsed="false">
      <c r="A178" s="58" t="s">
        <v>319</v>
      </c>
      <c r="B178" s="42" t="s">
        <v>320</v>
      </c>
      <c r="C178" s="34" t="n">
        <v>1675.5</v>
      </c>
      <c r="D178" s="34" t="n">
        <v>2025.4</v>
      </c>
      <c r="E178" s="34" t="n">
        <v>0</v>
      </c>
    </row>
    <row r="179" s="14" customFormat="true" ht="123" hidden="false" customHeight="true" outlineLevel="0" collapsed="false">
      <c r="A179" s="58" t="s">
        <v>321</v>
      </c>
      <c r="B179" s="42" t="s">
        <v>322</v>
      </c>
      <c r="C179" s="34" t="n">
        <v>18827</v>
      </c>
      <c r="D179" s="34" t="n">
        <v>18827</v>
      </c>
      <c r="E179" s="34" t="n">
        <v>0</v>
      </c>
    </row>
    <row r="180" s="14" customFormat="true" ht="37.5" hidden="false" customHeight="true" outlineLevel="0" collapsed="false">
      <c r="A180" s="27" t="s">
        <v>323</v>
      </c>
      <c r="B180" s="107" t="s">
        <v>324</v>
      </c>
      <c r="C180" s="41" t="n">
        <f aca="false">C181+C182+C183+C184</f>
        <v>70061.1</v>
      </c>
      <c r="D180" s="41" t="n">
        <f aca="false">D181+D182+D183</f>
        <v>51247</v>
      </c>
      <c r="E180" s="41" t="n">
        <f aca="false">E181+E182+E183</f>
        <v>51247</v>
      </c>
    </row>
    <row r="181" s="14" customFormat="true" ht="90" hidden="false" customHeight="true" outlineLevel="0" collapsed="false">
      <c r="A181" s="108" t="s">
        <v>325</v>
      </c>
      <c r="B181" s="42" t="s">
        <v>326</v>
      </c>
      <c r="C181" s="34" t="n">
        <v>404.1</v>
      </c>
      <c r="D181" s="34" t="n">
        <v>0</v>
      </c>
      <c r="E181" s="34" t="n">
        <v>0</v>
      </c>
    </row>
    <row r="182" s="14" customFormat="true" ht="67.5" hidden="false" customHeight="true" outlineLevel="0" collapsed="false">
      <c r="A182" s="108" t="s">
        <v>327</v>
      </c>
      <c r="B182" s="42" t="s">
        <v>328</v>
      </c>
      <c r="C182" s="34" t="n">
        <v>51247</v>
      </c>
      <c r="D182" s="34" t="n">
        <v>51247</v>
      </c>
      <c r="E182" s="34" t="n">
        <v>51247</v>
      </c>
    </row>
    <row r="183" s="14" customFormat="true" ht="52.5" hidden="false" customHeight="true" outlineLevel="0" collapsed="false">
      <c r="A183" s="108" t="s">
        <v>329</v>
      </c>
      <c r="B183" s="42" t="s">
        <v>330</v>
      </c>
      <c r="C183" s="34" t="n">
        <v>16500</v>
      </c>
      <c r="D183" s="34" t="n">
        <v>0</v>
      </c>
      <c r="E183" s="34" t="n">
        <v>0</v>
      </c>
    </row>
    <row r="184" s="14" customFormat="true" ht="120" hidden="false" customHeight="true" outlineLevel="0" collapsed="false">
      <c r="A184" s="108" t="s">
        <v>331</v>
      </c>
      <c r="B184" s="42" t="s">
        <v>332</v>
      </c>
      <c r="C184" s="34" t="n">
        <v>1910</v>
      </c>
      <c r="D184" s="34" t="n">
        <v>0</v>
      </c>
      <c r="E184" s="34" t="n">
        <v>0</v>
      </c>
    </row>
    <row r="185" customFormat="false" ht="24" hidden="false" customHeight="true" outlineLevel="0" collapsed="false">
      <c r="A185" s="27" t="s">
        <v>333</v>
      </c>
      <c r="B185" s="107" t="s">
        <v>334</v>
      </c>
      <c r="C185" s="29" t="n">
        <f aca="false">C14+C134</f>
        <v>4872295.8</v>
      </c>
      <c r="D185" s="29" t="n">
        <f aca="false">D14+D134</f>
        <v>3135465.47</v>
      </c>
      <c r="E185" s="29" t="n">
        <f aca="false">E14+E134</f>
        <v>3198774.29</v>
      </c>
    </row>
    <row r="186" customFormat="false" ht="30" hidden="false" customHeight="true" outlineLevel="0" collapsed="false">
      <c r="A186" s="32" t="s">
        <v>335</v>
      </c>
      <c r="B186" s="42" t="s">
        <v>336</v>
      </c>
      <c r="C186" s="34" t="n">
        <f aca="false">SUM(C134)</f>
        <v>2736664.7</v>
      </c>
      <c r="D186" s="34" t="n">
        <f aca="false">SUM(D134)</f>
        <v>1223921</v>
      </c>
      <c r="E186" s="34" t="n">
        <f aca="false">SUM(E134)</f>
        <v>1223973.5</v>
      </c>
    </row>
    <row r="187" customFormat="false" ht="30.75" hidden="false" customHeight="true" outlineLevel="0" collapsed="false">
      <c r="A187" s="27" t="s">
        <v>337</v>
      </c>
      <c r="B187" s="107" t="s">
        <v>338</v>
      </c>
      <c r="C187" s="29" t="n">
        <f aca="false">C185</f>
        <v>4872295.8</v>
      </c>
      <c r="D187" s="29" t="n">
        <f aca="false">D185</f>
        <v>3135465.47</v>
      </c>
      <c r="E187" s="29" t="n">
        <f aca="false">E185</f>
        <v>3198774.29</v>
      </c>
    </row>
    <row r="188" customFormat="false" ht="18.75" hidden="false" customHeight="false" outlineLevel="0" collapsed="false">
      <c r="C188" s="109"/>
      <c r="D188" s="109"/>
      <c r="E188" s="110"/>
    </row>
    <row r="189" customFormat="false" ht="18.75" hidden="false" customHeight="false" outlineLevel="0" collapsed="false">
      <c r="A189" s="111"/>
      <c r="E189" s="112"/>
    </row>
    <row r="190" customFormat="false" ht="18.75" hidden="false" customHeight="false" outlineLevel="0" collapsed="false">
      <c r="E190" s="112"/>
    </row>
    <row r="191" customFormat="false" ht="18.75" hidden="false" customHeight="false" outlineLevel="0" collapsed="false">
      <c r="E191" s="112"/>
    </row>
    <row r="192" customFormat="false" ht="16.5" hidden="false" customHeight="true" outlineLevel="0" collapsed="false">
      <c r="E192" s="112"/>
    </row>
    <row r="193" customFormat="false" ht="18.75" hidden="false" customHeight="false" outlineLevel="0" collapsed="false">
      <c r="E193" s="112"/>
    </row>
    <row r="194" customFormat="false" ht="18.75" hidden="false" customHeight="false" outlineLevel="0" collapsed="false">
      <c r="E194" s="112"/>
    </row>
    <row r="195" customFormat="false" ht="18.75" hidden="false" customHeight="false" outlineLevel="0" collapsed="false">
      <c r="E195" s="112"/>
    </row>
    <row r="196" customFormat="false" ht="16.5" hidden="false" customHeight="true" outlineLevel="0" collapsed="false">
      <c r="E196" s="112"/>
    </row>
    <row r="197" customFormat="false" ht="38.25" hidden="false" customHeight="true" outlineLevel="0" collapsed="false">
      <c r="E197" s="112"/>
    </row>
    <row r="198" customFormat="false" ht="16.5" hidden="false" customHeight="true" outlineLevel="0" collapsed="false">
      <c r="E198" s="112"/>
    </row>
    <row r="199" customFormat="false" ht="28.5" hidden="false" customHeight="true" outlineLevel="0" collapsed="false">
      <c r="E199" s="112"/>
    </row>
    <row r="200" customFormat="false" ht="21" hidden="false" customHeight="true" outlineLevel="0" collapsed="false">
      <c r="E200" s="112"/>
    </row>
    <row r="201" customFormat="false" ht="20.25" hidden="false" customHeight="true" outlineLevel="0" collapsed="false">
      <c r="E201" s="112"/>
    </row>
    <row r="202" customFormat="false" ht="18.75" hidden="false" customHeight="true" outlineLevel="0" collapsed="false">
      <c r="E202" s="112"/>
    </row>
    <row r="203" customFormat="false" ht="21" hidden="false" customHeight="true" outlineLevel="0" collapsed="false">
      <c r="E203" s="112"/>
    </row>
    <row r="204" customFormat="false" ht="17.25" hidden="false" customHeight="true" outlineLevel="0" collapsed="false">
      <c r="E204" s="112"/>
    </row>
    <row r="205" customFormat="false" ht="17.25" hidden="false" customHeight="true" outlineLevel="0" collapsed="false">
      <c r="E205" s="112"/>
    </row>
    <row r="206" customFormat="false" ht="18.75" hidden="false" customHeight="false" outlineLevel="0" collapsed="false">
      <c r="E206" s="112"/>
    </row>
    <row r="207" customFormat="false" ht="18.75" hidden="false" customHeight="false" outlineLevel="0" collapsed="false">
      <c r="E207" s="112"/>
    </row>
    <row r="208" customFormat="false" ht="17.25" hidden="false" customHeight="true" outlineLevel="0" collapsed="false">
      <c r="E208" s="112"/>
    </row>
    <row r="209" customFormat="false" ht="17.25" hidden="false" customHeight="true" outlineLevel="0" collapsed="false">
      <c r="E209" s="112"/>
    </row>
    <row r="210" customFormat="false" ht="18.75" hidden="false" customHeight="false" outlineLevel="0" collapsed="false">
      <c r="E210" s="112"/>
    </row>
    <row r="211" customFormat="false" ht="17.25" hidden="false" customHeight="true" outlineLevel="0" collapsed="false">
      <c r="E211" s="112"/>
    </row>
    <row r="212" customFormat="false" ht="18.75" hidden="false" customHeight="false" outlineLevel="0" collapsed="false">
      <c r="E212" s="112"/>
    </row>
    <row r="213" customFormat="false" ht="18.75" hidden="false" customHeight="false" outlineLevel="0" collapsed="false">
      <c r="E213" s="112"/>
    </row>
    <row r="214" customFormat="false" ht="18.75" hidden="false" customHeight="false" outlineLevel="0" collapsed="false">
      <c r="E214" s="112"/>
    </row>
    <row r="215" customFormat="false" ht="18.75" hidden="false" customHeight="false" outlineLevel="0" collapsed="false">
      <c r="E215" s="112"/>
    </row>
    <row r="216" customFormat="false" ht="18.75" hidden="false" customHeight="false" outlineLevel="0" collapsed="false">
      <c r="E216" s="112"/>
    </row>
    <row r="217" customFormat="false" ht="18.75" hidden="false" customHeight="false" outlineLevel="0" collapsed="false">
      <c r="E217" s="112"/>
    </row>
    <row r="218" customFormat="false" ht="18.75" hidden="false" customHeight="false" outlineLevel="0" collapsed="false">
      <c r="E218" s="112"/>
    </row>
    <row r="219" customFormat="false" ht="18.75" hidden="false" customHeight="false" outlineLevel="0" collapsed="false">
      <c r="E219" s="112"/>
    </row>
    <row r="220" customFormat="false" ht="18.75" hidden="false" customHeight="false" outlineLevel="0" collapsed="false">
      <c r="E220" s="112"/>
    </row>
    <row r="221" customFormat="false" ht="18.75" hidden="false" customHeight="false" outlineLevel="0" collapsed="false">
      <c r="E221" s="112"/>
    </row>
    <row r="222" customFormat="false" ht="18.75" hidden="false" customHeight="false" outlineLevel="0" collapsed="false">
      <c r="E222" s="112"/>
    </row>
    <row r="223" customFormat="false" ht="18.75" hidden="false" customHeight="false" outlineLevel="0" collapsed="false">
      <c r="E223" s="112"/>
    </row>
    <row r="224" customFormat="false" ht="18.75" hidden="false" customHeight="false" outlineLevel="0" collapsed="false">
      <c r="E224" s="112"/>
    </row>
    <row r="225" customFormat="false" ht="18.75" hidden="false" customHeight="false" outlineLevel="0" collapsed="false">
      <c r="E225" s="112"/>
    </row>
    <row r="226" customFormat="false" ht="18.75" hidden="false" customHeight="false" outlineLevel="0" collapsed="false">
      <c r="E226" s="112"/>
    </row>
    <row r="227" customFormat="false" ht="18.75" hidden="false" customHeight="false" outlineLevel="0" collapsed="false">
      <c r="E227" s="112"/>
    </row>
    <row r="228" customFormat="false" ht="18.75" hidden="false" customHeight="false" outlineLevel="0" collapsed="false">
      <c r="E228" s="112"/>
    </row>
    <row r="229" customFormat="false" ht="28.5" hidden="false" customHeight="true" outlineLevel="0" collapsed="false">
      <c r="E229" s="112"/>
    </row>
    <row r="230" customFormat="false" ht="22.5" hidden="false" customHeight="true" outlineLevel="0" collapsed="false">
      <c r="E230" s="112"/>
    </row>
    <row r="231" customFormat="false" ht="18.75" hidden="false" customHeight="false" outlineLevel="0" collapsed="false">
      <c r="E231" s="112"/>
    </row>
    <row r="232" customFormat="false" ht="18.75" hidden="false" customHeight="false" outlineLevel="0" collapsed="false">
      <c r="E232" s="112"/>
    </row>
    <row r="233" customFormat="false" ht="18.75" hidden="false" customHeight="false" outlineLevel="0" collapsed="false">
      <c r="E233" s="112"/>
    </row>
    <row r="234" customFormat="false" ht="18.75" hidden="false" customHeight="false" outlineLevel="0" collapsed="false">
      <c r="E234" s="112"/>
    </row>
    <row r="235" customFormat="false" ht="18.75" hidden="false" customHeight="false" outlineLevel="0" collapsed="false">
      <c r="E235" s="112"/>
    </row>
    <row r="236" customFormat="false" ht="18.75" hidden="false" customHeight="false" outlineLevel="0" collapsed="false">
      <c r="E236" s="112"/>
    </row>
    <row r="237" customFormat="false" ht="18.75" hidden="false" customHeight="false" outlineLevel="0" collapsed="false">
      <c r="E237" s="112"/>
    </row>
    <row r="238" customFormat="false" ht="18.75" hidden="false" customHeight="false" outlineLevel="0" collapsed="false">
      <c r="E238" s="112"/>
    </row>
    <row r="239" customFormat="false" ht="18.75" hidden="false" customHeight="false" outlineLevel="0" collapsed="false">
      <c r="E239" s="112"/>
    </row>
    <row r="240" customFormat="false" ht="18.75" hidden="false" customHeight="false" outlineLevel="0" collapsed="false">
      <c r="E240" s="112"/>
    </row>
    <row r="241" customFormat="false" ht="18.75" hidden="false" customHeight="false" outlineLevel="0" collapsed="false">
      <c r="E241" s="112"/>
    </row>
    <row r="242" customFormat="false" ht="18.75" hidden="false" customHeight="false" outlineLevel="0" collapsed="false">
      <c r="E242" s="112"/>
    </row>
    <row r="243" customFormat="false" ht="18.75" hidden="false" customHeight="false" outlineLevel="0" collapsed="false">
      <c r="E243" s="112"/>
    </row>
    <row r="244" customFormat="false" ht="18.75" hidden="false" customHeight="false" outlineLevel="0" collapsed="false">
      <c r="E244" s="112"/>
    </row>
    <row r="245" customFormat="false" ht="18.75" hidden="false" customHeight="false" outlineLevel="0" collapsed="false">
      <c r="E245" s="112"/>
    </row>
    <row r="246" customFormat="false" ht="25.5" hidden="false" customHeight="true" outlineLevel="0" collapsed="false">
      <c r="E246" s="112"/>
    </row>
    <row r="247" customFormat="false" ht="39" hidden="false" customHeight="true" outlineLevel="0" collapsed="false">
      <c r="E247" s="112"/>
    </row>
    <row r="248" customFormat="false" ht="13.5" hidden="false" customHeight="true" outlineLevel="0" collapsed="false">
      <c r="E248" s="112"/>
    </row>
    <row r="249" customFormat="false" ht="18.75" hidden="false" customHeight="false" outlineLevel="0" collapsed="false">
      <c r="E249" s="112"/>
    </row>
    <row r="250" customFormat="false" ht="18.75" hidden="false" customHeight="false" outlineLevel="0" collapsed="false">
      <c r="E250" s="112"/>
    </row>
    <row r="251" customFormat="false" ht="18.75" hidden="false" customHeight="false" outlineLevel="0" collapsed="false">
      <c r="E251" s="112"/>
    </row>
    <row r="252" customFormat="false" ht="18.75" hidden="false" customHeight="false" outlineLevel="0" collapsed="false">
      <c r="E252" s="112"/>
    </row>
    <row r="253" customFormat="false" ht="18.75" hidden="false" customHeight="false" outlineLevel="0" collapsed="false">
      <c r="E253" s="112"/>
    </row>
    <row r="254" customFormat="false" ht="18.75" hidden="false" customHeight="false" outlineLevel="0" collapsed="false">
      <c r="E254" s="112"/>
    </row>
    <row r="255" customFormat="false" ht="18.75" hidden="false" customHeight="false" outlineLevel="0" collapsed="false">
      <c r="E255" s="112"/>
    </row>
    <row r="256" customFormat="false" ht="72" hidden="false" customHeight="true" outlineLevel="0" collapsed="false">
      <c r="E256" s="112"/>
    </row>
    <row r="257" customFormat="false" ht="18.75" hidden="false" customHeight="false" outlineLevel="0" collapsed="false">
      <c r="E257" s="112"/>
    </row>
    <row r="258" customFormat="false" ht="18.75" hidden="false" customHeight="false" outlineLevel="0" collapsed="false">
      <c r="E258" s="112"/>
    </row>
    <row r="259" customFormat="false" ht="18.75" hidden="false" customHeight="false" outlineLevel="0" collapsed="false">
      <c r="E259" s="112"/>
    </row>
    <row r="260" customFormat="false" ht="18.75" hidden="false" customHeight="false" outlineLevel="0" collapsed="false">
      <c r="E260" s="112"/>
    </row>
    <row r="261" customFormat="false" ht="18.75" hidden="false" customHeight="false" outlineLevel="0" collapsed="false">
      <c r="E261" s="112"/>
    </row>
    <row r="262" customFormat="false" ht="18.75" hidden="false" customHeight="false" outlineLevel="0" collapsed="false">
      <c r="E262" s="112"/>
    </row>
    <row r="263" customFormat="false" ht="18.75" hidden="false" customHeight="false" outlineLevel="0" collapsed="false">
      <c r="E263" s="112"/>
    </row>
    <row r="264" customFormat="false" ht="18.75" hidden="false" customHeight="false" outlineLevel="0" collapsed="false">
      <c r="E264" s="112"/>
    </row>
    <row r="265" customFormat="false" ht="18.75" hidden="false" customHeight="false" outlineLevel="0" collapsed="false">
      <c r="E265" s="112"/>
    </row>
    <row r="266" customFormat="false" ht="18.75" hidden="false" customHeight="false" outlineLevel="0" collapsed="false">
      <c r="E266" s="112"/>
    </row>
    <row r="267" customFormat="false" ht="18.75" hidden="false" customHeight="false" outlineLevel="0" collapsed="false">
      <c r="E267" s="112"/>
    </row>
    <row r="268" customFormat="false" ht="18.75" hidden="false" customHeight="false" outlineLevel="0" collapsed="false">
      <c r="E268" s="112"/>
    </row>
    <row r="269" customFormat="false" ht="18.75" hidden="false" customHeight="false" outlineLevel="0" collapsed="false">
      <c r="E269" s="112"/>
    </row>
    <row r="270" customFormat="false" ht="18.75" hidden="false" customHeight="false" outlineLevel="0" collapsed="false">
      <c r="E270" s="112"/>
    </row>
    <row r="271" customFormat="false" ht="18.75" hidden="false" customHeight="false" outlineLevel="0" collapsed="false">
      <c r="E271" s="112"/>
    </row>
    <row r="272" customFormat="false" ht="72.75" hidden="false" customHeight="true" outlineLevel="0" collapsed="false">
      <c r="E272" s="112"/>
    </row>
    <row r="273" customFormat="false" ht="18.75" hidden="false" customHeight="false" outlineLevel="0" collapsed="false">
      <c r="E273" s="112"/>
    </row>
    <row r="274" customFormat="false" ht="18.75" hidden="false" customHeight="false" outlineLevel="0" collapsed="false">
      <c r="E274" s="112"/>
    </row>
    <row r="275" customFormat="false" ht="18.75" hidden="false" customHeight="false" outlineLevel="0" collapsed="false">
      <c r="E275" s="112"/>
    </row>
    <row r="276" customFormat="false" ht="18.75" hidden="false" customHeight="false" outlineLevel="0" collapsed="false">
      <c r="E276" s="112"/>
    </row>
    <row r="277" customFormat="false" ht="18.75" hidden="false" customHeight="false" outlineLevel="0" collapsed="false">
      <c r="E277" s="112"/>
    </row>
    <row r="278" customFormat="false" ht="18.75" hidden="false" customHeight="false" outlineLevel="0" collapsed="false">
      <c r="E278" s="112"/>
    </row>
    <row r="279" customFormat="false" ht="18.75" hidden="false" customHeight="false" outlineLevel="0" collapsed="false">
      <c r="E279" s="112"/>
    </row>
    <row r="280" customFormat="false" ht="18.75" hidden="false" customHeight="false" outlineLevel="0" collapsed="false">
      <c r="E280" s="112"/>
    </row>
    <row r="281" customFormat="false" ht="18.75" hidden="false" customHeight="false" outlineLevel="0" collapsed="false">
      <c r="E281" s="112"/>
    </row>
    <row r="282" customFormat="false" ht="60" hidden="false" customHeight="true" outlineLevel="0" collapsed="false">
      <c r="E282" s="112"/>
    </row>
    <row r="283" customFormat="false" ht="28.5" hidden="false" customHeight="true" outlineLevel="0" collapsed="false">
      <c r="E283" s="112"/>
    </row>
    <row r="284" customFormat="false" ht="18.75" hidden="false" customHeight="false" outlineLevel="0" collapsed="false">
      <c r="E284" s="112"/>
    </row>
    <row r="285" customFormat="false" ht="18.75" hidden="false" customHeight="false" outlineLevel="0" collapsed="false">
      <c r="E285" s="112"/>
    </row>
    <row r="286" customFormat="false" ht="18.75" hidden="false" customHeight="false" outlineLevel="0" collapsed="false">
      <c r="E286" s="112"/>
    </row>
    <row r="287" customFormat="false" ht="18.75" hidden="false" customHeight="false" outlineLevel="0" collapsed="false">
      <c r="E287" s="112"/>
    </row>
    <row r="288" customFormat="false" ht="18.75" hidden="false" customHeight="false" outlineLevel="0" collapsed="false">
      <c r="E288" s="112"/>
    </row>
    <row r="289" customFormat="false" ht="18.75" hidden="false" customHeight="false" outlineLevel="0" collapsed="false">
      <c r="E289" s="112"/>
    </row>
    <row r="290" customFormat="false" ht="18.75" hidden="false" customHeight="false" outlineLevel="0" collapsed="false">
      <c r="E290" s="112"/>
    </row>
    <row r="291" customFormat="false" ht="18.75" hidden="false" customHeight="false" outlineLevel="0" collapsed="false">
      <c r="E291" s="112"/>
    </row>
    <row r="292" customFormat="false" ht="18.75" hidden="false" customHeight="false" outlineLevel="0" collapsed="false">
      <c r="E292" s="112"/>
    </row>
    <row r="293" customFormat="false" ht="18.75" hidden="false" customHeight="false" outlineLevel="0" collapsed="false">
      <c r="E293" s="112"/>
    </row>
    <row r="294" customFormat="false" ht="18.75" hidden="false" customHeight="false" outlineLevel="0" collapsed="false">
      <c r="E294" s="112"/>
    </row>
    <row r="295" customFormat="false" ht="18.75" hidden="false" customHeight="false" outlineLevel="0" collapsed="false">
      <c r="E295" s="112"/>
    </row>
    <row r="296" customFormat="false" ht="18.75" hidden="false" customHeight="false" outlineLevel="0" collapsed="false">
      <c r="E296" s="112"/>
    </row>
    <row r="297" customFormat="false" ht="18.75" hidden="false" customHeight="false" outlineLevel="0" collapsed="false">
      <c r="E297" s="112"/>
    </row>
    <row r="298" customFormat="false" ht="18.75" hidden="false" customHeight="false" outlineLevel="0" collapsed="false">
      <c r="E298" s="112"/>
    </row>
    <row r="299" customFormat="false" ht="18.75" hidden="false" customHeight="false" outlineLevel="0" collapsed="false">
      <c r="E299" s="112"/>
    </row>
    <row r="300" customFormat="false" ht="28.5" hidden="false" customHeight="true" outlineLevel="0" collapsed="false">
      <c r="E300" s="112"/>
    </row>
    <row r="301" customFormat="false" ht="18.75" hidden="false" customHeight="false" outlineLevel="0" collapsed="false">
      <c r="E301" s="112"/>
    </row>
    <row r="302" customFormat="false" ht="18.75" hidden="false" customHeight="false" outlineLevel="0" collapsed="false">
      <c r="E302" s="112"/>
    </row>
    <row r="303" customFormat="false" ht="18.75" hidden="false" customHeight="false" outlineLevel="0" collapsed="false">
      <c r="E303" s="112"/>
    </row>
    <row r="304" customFormat="false" ht="18" hidden="false" customHeight="true" outlineLevel="0" collapsed="false">
      <c r="E304" s="112"/>
    </row>
    <row r="305" customFormat="false" ht="20.25" hidden="false" customHeight="true" outlineLevel="0" collapsed="false">
      <c r="E305" s="112"/>
    </row>
    <row r="306" customFormat="false" ht="13.5" hidden="false" customHeight="true" outlineLevel="0" collapsed="false">
      <c r="E306" s="112"/>
    </row>
    <row r="307" customFormat="false" ht="15" hidden="false" customHeight="true" outlineLevel="0" collapsed="false">
      <c r="E307" s="112"/>
    </row>
    <row r="309" customFormat="false" ht="21.75" hidden="false" customHeight="true" outlineLevel="0" collapsed="false"/>
    <row r="310" customFormat="false" ht="11.25" hidden="false" customHeight="true" outlineLevel="0" collapsed="false"/>
    <row r="311" customFormat="false" ht="12.75" hidden="false" customHeight="true" outlineLevel="0" collapsed="false"/>
    <row r="312" customFormat="false" ht="18.75" hidden="false" customHeight="true" outlineLevel="0" collapsed="false"/>
    <row r="313" customFormat="false" ht="15.75" hidden="false" customHeight="true" outlineLevel="0" collapsed="false"/>
    <row r="314" customFormat="false" ht="22.5" hidden="false" customHeight="true" outlineLevel="0" collapsed="false"/>
  </sheetData>
  <mergeCells count="3">
    <mergeCell ref="D2:E6"/>
    <mergeCell ref="A8:D8"/>
    <mergeCell ref="A9:D9"/>
  </mergeCells>
  <printOptions headings="false" gridLines="false" gridLinesSet="true" horizontalCentered="false" verticalCentered="false"/>
  <pageMargins left="0.827083333333333" right="0.157638888888889" top="0.472222222222222" bottom="0.472222222222222" header="0.511811023622047" footer="0.236111111111111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MonakhovaLA</cp:lastModifiedBy>
  <cp:lastPrinted>2024-11-08T08:10:13Z</cp:lastPrinted>
  <dcterms:modified xsi:type="dcterms:W3CDTF">2024-11-13T14:17:39Z</dcterms:modified>
  <cp:revision>0</cp:revision>
  <dc:subject/>
  <dc:title/>
</cp:coreProperties>
</file>