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записка" sheetId="1" state="visible" r:id="rId2"/>
  </sheets>
  <definedNames>
    <definedName function="false" hidden="false" localSheetId="0" name="_xlnm.Print_Area" vbProcedure="false">'Пояснительная записка'!$A$1:$J$190</definedName>
    <definedName function="false" hidden="false" name="_xlfn_SINGLE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2">
  <si>
    <t xml:space="preserve">Согласовано:</t>
  </si>
  <si>
    <t xml:space="preserve"> Глава городского округа Лыткарино________________К.А.Кравцов</t>
  </si>
  <si>
    <t xml:space="preserve"> </t>
  </si>
  <si>
    <t xml:space="preserve">ПОЯСНИТЕЛЬНАЯ ЗАПИСКА </t>
  </si>
  <si>
    <t xml:space="preserve">Изменения  и  дополнения  в  бюджет  городского округа  Лыткарино на  2024 год  и  плановый  период 2025 и  2026  годов  
(уточнение  бюджета -август)</t>
  </si>
  <si>
    <t xml:space="preserve"> I.Межбюджетные трансферты</t>
  </si>
  <si>
    <t xml:space="preserve">ДОХОДЫ </t>
  </si>
  <si>
    <t xml:space="preserve">РАСХОДЫ</t>
  </si>
  <si>
    <t xml:space="preserve">Администратор  доходов</t>
  </si>
  <si>
    <t xml:space="preserve">Наименование  доходов</t>
  </si>
  <si>
    <t xml:space="preserve">СУММА  
на 2020 год
(тыс.руб.)</t>
  </si>
  <si>
    <t xml:space="preserve">СУММА
  на 2021 год
(тыс.руб.)</t>
  </si>
  <si>
    <t xml:space="preserve">СУММА 
 на 2022 год
(тыс.руб.)</t>
  </si>
  <si>
    <t xml:space="preserve">Главный 
распорядитель бюджетных средств</t>
  </si>
  <si>
    <t xml:space="preserve">Направление  расходов</t>
  </si>
  <si>
    <t xml:space="preserve">2.На основании Уведомления Министерства экономики и финансов Московской области от  №</t>
  </si>
  <si>
    <t xml:space="preserve">Администрация города Лыткарино</t>
  </si>
  <si>
    <t xml:space="preserve">Субсидии бюджетам муниципальных образований Московской области на софинансирование расходов на организацию деятельности МФЦ на 2020 год</t>
  </si>
  <si>
    <t xml:space="preserve">ИТОГО  по разделу I:</t>
  </si>
  <si>
    <t xml:space="preserve"> I . Межбюджетные трансферты</t>
  </si>
  <si>
    <t xml:space="preserve">СУММА  
на 2024 год
(тыс.руб.)</t>
  </si>
  <si>
    <t xml:space="preserve">СУММА
  на 2025 год
(тыс.руб.)</t>
  </si>
  <si>
    <t xml:space="preserve">СУММА 
 на 2026 год
(тыс.руб.)</t>
  </si>
  <si>
    <t xml:space="preserve"> На основании уведомлений Министерства экономики и финансов Московской области о предоставлении межбюджетных трансфертов</t>
  </si>
  <si>
    <t xml:space="preserve">Управление ЖКХ и РГИ г.Лыткарино</t>
  </si>
  <si>
    <t xml:space="preserve">Субсидия на капитальный ремонт сетей водоснабжения, водоотведения, теплоснабжения (капитальный ремонт сетей теплоснабжения)</t>
  </si>
  <si>
    <t xml:space="preserve">Субсидия на капитальный ремонт сетей теплоснабжения на территории муниципальных образований Московской области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я на реализацию мероприятий по капитальному ремонту сетей теплоснабжения на территории муниципальных образований</t>
  </si>
  <si>
    <t xml:space="preserve">Иные межбюджетные трансферты  на реализацию первоочередных мероприятий по капитальному ремонту сетей теплоснабжения</t>
  </si>
  <si>
    <t xml:space="preserve">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сидия на реализацияю мероприятий по строительству и реконструкции объектов теплоснабжения</t>
  </si>
  <si>
    <t xml:space="preserve">Субсидия на сокращение доли загрязненных сточных вод</t>
  </si>
  <si>
    <t xml:space="preserve">Субсидия на благоустройство лесопарковых зон</t>
  </si>
  <si>
    <t xml:space="preserve">Субсидии на устройство и модернизация контейнерных площадок</t>
  </si>
  <si>
    <t xml:space="preserve">Управление образования города Лыткарино</t>
  </si>
  <si>
    <t xml:space="preserve">Субсидия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Администрация городского округа Лыткарино</t>
  </si>
  <si>
    <t xml:space="preserve">Дотация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)</t>
  </si>
  <si>
    <t xml:space="preserve">II.  Изменения по предложениям главных администраторов и распорядителей бюджетных средств </t>
  </si>
  <si>
    <t xml:space="preserve">ДОХОДЫ</t>
  </si>
  <si>
    <t xml:space="preserve">Администратор  доходов
</t>
  </si>
  <si>
    <t xml:space="preserve">СУММА  на 2018 год
(тыс.руб.)</t>
  </si>
  <si>
    <t xml:space="preserve">СУММА  на 2019год
(тыс.руб.)</t>
  </si>
  <si>
    <t xml:space="preserve">СУММА  на 2020 год
(тыс.руб.)</t>
  </si>
  <si>
    <t xml:space="preserve">СУММА  
на 2018 год
(тыс.руб.)</t>
  </si>
  <si>
    <t xml:space="preserve">СУММА
 на 2019год
(тыс.руб.)</t>
  </si>
  <si>
    <t xml:space="preserve">СУММА
 на 2020 год
(тыс.руб.)</t>
  </si>
  <si>
    <t xml:space="preserve">Основное  мероприятие "Ремонт, содержание  дорог  общего  пользования и  внутриквартальных дорог  и   дворовых  территорий"</t>
  </si>
  <si>
    <t xml:space="preserve">Управление  ЖКХ и РГИ г.Лыткарино</t>
  </si>
  <si>
    <t xml:space="preserve">Расходы на погашение кредиторской задолженности 2017 года на  содержание  дорог  общего  пользования и  внутриквартальных дорог  и   дворовых  территорий</t>
  </si>
  <si>
    <t xml:space="preserve">Увеличение  расходов  на  погашение  кредиторской задолженности  2017 года на   содержание  дорог  общего  пользования и  внутриквартальных дорог  и   дворовых  территорий</t>
  </si>
  <si>
    <t xml:space="preserve">Муниципальная программа «Социальная защита населения»                    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Администрация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 (погашение кредиторской задолженности 2019 года)</t>
  </si>
  <si>
    <t xml:space="preserve">Совет депутатов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Основное мероприятие «Дополнительные меры социальной поддержки и социальной помощи гражданам»</t>
  </si>
  <si>
    <t xml:space="preserve">Дополнительные меры социальной поддержки и социальной помощи гражданам (выплаты рентовикам)</t>
  </si>
  <si>
    <t xml:space="preserve">в т.ч.</t>
  </si>
  <si>
    <t xml:space="preserve">Публичные нормативные социальные выплаты гражданам (выплаты рентовикам)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Создание безбарьерной среды на объектах социальной, инженерной и транспортной инфраструктуры в Московской области»</t>
  </si>
  <si>
    <t xml:space="preserve">Управление образования г.Лыткарино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Основное мероприятие «Осуществление финансовой поддержки СО НКО»</t>
  </si>
  <si>
    <t xml:space="preserve">Оказание поддержки социально ориентированным некоммерческим организациям</t>
  </si>
  <si>
    <t xml:space="preserve">Основное мероприятие «Мероприятия по организации отдыха детей в каникулярное время, проводимые муниципальными образованиями Московской области»</t>
  </si>
  <si>
    <t xml:space="preserve">Социальное обеспечение и иные выплаты населению</t>
  </si>
  <si>
    <t xml:space="preserve">Администрация г.о. Лыткарино (письмо от 12.08.2024 №130 Исх/2-305)</t>
  </si>
  <si>
    <t xml:space="preserve">Прочие доходы от оказания платных услуг</t>
  </si>
  <si>
    <t xml:space="preserve">Муниципальная программа «Здравоохранение»                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Основное мероприятие "Развитие мер социальной поддержки, премирование медицинских работников"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Инициативные платежи, зачисляемые в бюджеты городских округов</t>
  </si>
  <si>
    <t xml:space="preserve">Муниципальная программа «Культура и туризм»               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Основное мероприятие «Обеспечение выполнения функций муниципальных музеев»</t>
  </si>
  <si>
    <t xml:space="preserve">Комитет по управлению имуществом города Лыткарино (письмо от 12.08.2024 №130-27/исх-1057/2024, письмо от 13.08.2024 №130-27/исх-1064/2024, письмо от 21.08.2024 №130-27/исх-1101/2024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Расходы на обеспечение деятельности (оказание услуг) муниципальных учреждений - музеи, галереи</t>
  </si>
  <si>
    <t xml:space="preserve">Основное мероприятие "Модернизация (развитие) материально-технической базы, проведение капитального ремонта, текущего ремонта, благоустройство территорий муниципальных музеев Московской области"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ведение капитального ремонта, текущего ремонта и благоустройство территорий муниципальных музеев</t>
  </si>
  <si>
    <t xml:space="preserve">Основное мероприятие «Организация библиотечного обслуживания населения муниципальными библиотеками Московской области»</t>
  </si>
  <si>
    <t xml:space="preserve">Доходы от продажи квартир, находящихся в собственности городских округов</t>
  </si>
  <si>
    <t xml:space="preserve">Расходы на обеспечение деятельности (оказание услуг) муниципальных учреждений - библиотек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Основное мероприятие "Обеспечение функций культурно-досуговых учреждений"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Расходы на обеспечение деятельности(оказание услуг) муниципальных учреждений - культурно-досуговые учреждения</t>
  </si>
  <si>
    <t xml:space="preserve">Основное мероприятие "Обеспечение функций муниципальных учреждений дополнительного образования сферы культуры"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Расходы на обеспечение деятельности (оказание услуг) муниципальных организаций дополнительного образования сферы культуры
(Детская музыкальная школа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Прочие неналоговые доходы бюджетов городских округ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Муниципальная программа «Образование»                    </t>
  </si>
  <si>
    <t xml:space="preserve">Основное мероприятие «Финансовое обеспечение деятельности образовательных организаций»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выполнение муниципального задания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роведение капитального ремонта, технического переоснащения и благоустройства территорий учреждений образования
</t>
  </si>
  <si>
    <t xml:space="preserve">Управление ЖКХ и РГИ г. Лыткарино (письмо от 12.08.2024 №130-21Исх-927/2024)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Мероприятия в сфере образования</t>
  </si>
  <si>
    <t xml:space="preserve">Федеральная служба по надзору в сфере природопользования (фактические поступления на 01.08.2024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Обеспечение деятельности органов местного самоуправления</t>
  </si>
  <si>
    <t xml:space="preserve">Муниципальная программа «Спорт»                    </t>
  </si>
  <si>
    <t xml:space="preserve">Главное управление содержания территорий МО (фактические поступления на 01.08.2024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Основное мероприятие «Обеспечение условий для развития на территории городского округа физической культуры, школьного спорта и массового спорта»</t>
  </si>
  <si>
    <t xml:space="preserve">Межрайонная ИФНС №17 (увеличение плана на основании анализа фактических поступлений на 01.08.2024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Организация и проведение официальных физкультурно-оздоровительных и спортивных мероприятий</t>
  </si>
  <si>
    <t xml:space="preserve">Основное мероприятие "Подготовка спортивных сборных команд"</t>
  </si>
  <si>
    <t xml:space="preserve">Субсидии  автономным  учреждениям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Муниципальная программа «Безопасность и обеспечение безопасности жизнедеятельности населения»     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лог, взимаемый с налогоплательщиков, выбравших в качестве объекта налогообложения доходы</t>
  </si>
  <si>
    <t xml:space="preserve">Основное мероприятие "Развитие похоронного дела"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Содержание мест захоронения</t>
  </si>
  <si>
    <t xml:space="preserve">Муниципальная программа «Развитие инженерной инфраструктуры и энергоэффективности»   </t>
  </si>
  <si>
    <t xml:space="preserve">Земельный налог с организаций</t>
  </si>
  <si>
    <t xml:space="preserve">Основное мероприятие "Строительство, реконструкция, капитальный ремонт сетей водоснабжения, водоотведения, теплоснабжения муниципальной собственности"</t>
  </si>
  <si>
    <t xml:space="preserve">Капитальный ремонт сетей водоснабжения, водоотведения, теплоснабжения (капитальный ремонт сетей теплоснабжения)
(софинансировние субсидии из областного бюджета)</t>
  </si>
  <si>
    <t xml:space="preserve">Капитальный ремонт сетей теплоснабжения на территории муниципальных образований Московской области(софинансирование субсидии из областного бюджета)</t>
  </si>
  <si>
    <t xml:space="preserve">Реализация мероприятий по капитальному ремонту сетей  теплоснабжения на территории муниципальных образований(софинансирование субсидии из областного бюджета)</t>
  </si>
  <si>
    <t xml:space="preserve">Реализация первоочередных мероприятий по капитальному ремонту сетей теплоснабжения(софинансирование иныхе межбюджетных трансфертов)</t>
  </si>
  <si>
    <t xml:space="preserve">Капитальный ремонт сетей водоснабжения, водоотведения, теплоснабжения за счет средств местного бюджета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(софинансирование субсидии из областного бюджета)</t>
  </si>
  <si>
    <t xml:space="preserve">Федеральный проект «Оздоровление Волги»</t>
  </si>
  <si>
    <t xml:space="preserve">Сокращение доли загрязненных сточных вод(софинансирование субсидии из областного бюджета)</t>
  </si>
  <si>
    <t xml:space="preserve">Муниципальная программа «Управление имуществом и муниципальными финансами»   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Финансовое управление города Лыткарино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Обеспечение деятельности муниципальных казенных учреждений в сфере закупок товаров, работ, услуг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 по  делам  культуры, молодежи,спорта  и  туризма  г.Лыткарино")</t>
  </si>
  <si>
    <t xml:space="preserve">Обеспечение деятельности администрации</t>
  </si>
  <si>
    <t xml:space="preserve">Основное мероприятие «Управление имуществом, находящимся в муниципальной собственности, и выполнение кадастровых работ»</t>
  </si>
  <si>
    <t xml:space="preserve">Взносы на капитальный ремонт общего имущества многоквартирных домов</t>
  </si>
  <si>
    <t xml:space="preserve">Комитет по управлению имуществом г.Лыткарино</t>
  </si>
  <si>
    <t xml:space="preserve">Владение, пользование и распоряжение имуществом, находящимся в муниципальной собственности городского округа (предоставление субсидии МП "Лыткаринская теплосеть" на увеличение уставного фонда) </t>
  </si>
  <si>
    <t xml:space="preserve">Владение, пользование и распоряжение имуществом, находящимся в муниципальной собственности городского округа(закупка товаров, работ и услуг для обеспечения государственных (муниципальных) нужд)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Муниципальная программа «Развитие и функционирование дорожно-транспортного комплекса»                </t>
  </si>
  <si>
    <t xml:space="preserve">Расходы на обеспечение деятельности (оказание услуг) муниципальных учреждений в сфере дорожного хозяйства</t>
  </si>
  <si>
    <t xml:space="preserve">Муниципальная программа «Цифровое муниципальное образование»                                   </t>
  </si>
  <si>
    <t xml:space="preserve">Основное мероприятие  «Информационная инфраструктура»</t>
  </si>
  <si>
    <t xml:space="preserve">Развитие информационной инфраструктуры</t>
  </si>
  <si>
    <t xml:space="preserve">Основное мероприятие "Создание условий для реализации полномочий органов местного самоуправления"</t>
  </si>
  <si>
    <t xml:space="preserve">Расходы на обеспечение деятельности (оказание услуг) муниципальных учреждений - многофункциональный центр  предоставления государственных и муниципальных услуг </t>
  </si>
  <si>
    <t xml:space="preserve">Муниципальная программа «Формирование современной комфортной городской среды»   </t>
  </si>
  <si>
    <t xml:space="preserve">Федеральный проект «Формирование комфортной городской среды»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финансирование субсидии из областного бюджета)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Благоустройство лесопарковых зон</t>
  </si>
  <si>
    <t xml:space="preserve">Благоустройство общественных территорий муниципальных образований Московской области (за исключением мероприятий по содержанию территорий)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Устройство и модернизация контейнерных площадок(софинансирование субсидии из областного бюджета)</t>
  </si>
  <si>
    <t xml:space="preserve">Организация наружного освещения</t>
  </si>
  <si>
    <t xml:space="preserve">Комплексное благоустройство дворовых территорий</t>
  </si>
  <si>
    <t xml:space="preserve">Замена и модернизация детских игровых площадок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Основное мероприятие «Информирование населения об основных событиях социально-экономического развития и общественно-политической жизни»</t>
  </si>
  <si>
    <t xml:space="preserve">Информирование населения о деятельности, о положении дел на территории 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Основное мероприятие "Практики инициативного бюджетирования"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 (беговая дорожка на школьном стадионе МОУ СОШ № 2 по адресу: МО, г.Лыткарино, ул.Октябрьская, 27)(софинансирование субсидии из областного бюджета)</t>
  </si>
  <si>
    <t xml:space="preserve">Муниципальная программа «Переселение граждан из аварийного жилья»   </t>
  </si>
  <si>
    <t xml:space="preserve">Основное мероприятие "Реализация мероприятий по предоставлению субсидии гражданам, переселяемым из аварийного жилищного фонда, на приобретение (строительство) жилых помещений"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Муниципальная программа "Предпринимательство"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Содействие развитию малого и среднего предпринимательства</t>
  </si>
  <si>
    <t xml:space="preserve">Руководство и управление в сфере установленных функций органов местного самоуправления</t>
  </si>
  <si>
    <t xml:space="preserve">Контрольно-счетная палата г.о.Лыткарино МО</t>
  </si>
  <si>
    <t xml:space="preserve">Обеспечение деятельности контрольно-счетной палаты (расходы  на  содержание  лиц,  замещающих должности  муниципальной  службы)</t>
  </si>
  <si>
    <t xml:space="preserve">Обеспечение деятельности контрольно-счетной палаты(расходы  на  содержание  лиц,  замещающих должности, не являющиеся должностями муниципальной  службы)</t>
  </si>
  <si>
    <t xml:space="preserve">Обеспечение деятельности контрольно-счетной палаты (расходы  на  содержание  лиц,  замещающих муниципальные должности)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Непрограммные расходы </t>
  </si>
  <si>
    <t xml:space="preserve">Иные расходы 
(обеспечение участия городского округа Лыткарино в государственных программах Московской области)</t>
  </si>
  <si>
    <t xml:space="preserve">Уплата налогов, сборов и иных платежей</t>
  </si>
  <si>
    <t xml:space="preserve">ИТОГО  по разделу II:</t>
  </si>
  <si>
    <t xml:space="preserve">
ИТОГО  по разделу II:,в том числе за счет остатков средств на 01.01.2024  -17 185,0 тыс.руб.
</t>
  </si>
  <si>
    <t xml:space="preserve">ВСЕГО  изменений  по  доходам (тыс.рублей):</t>
  </si>
  <si>
    <t xml:space="preserve">   ВСЕГО  изменений по  расходам:</t>
  </si>
  <si>
    <t xml:space="preserve"> Учтены изменения  по расходам на основании  пункта 3  статьи 217 Бюджетного кодекса Российской Федерации, пункта 2.1 Статьи 35 Положения о бюджете и бюджетном процессе в городском округе Лыткарино Московской области</t>
  </si>
  <si>
    <t xml:space="preserve">Первый заместитель  главы   г.о.Лыткарино</t>
  </si>
  <si>
    <t xml:space="preserve">_______________________Шаров В.В.</t>
  </si>
  <si>
    <t xml:space="preserve">Заместитель  главы   г.о.Лыткарино</t>
  </si>
  <si>
    <t xml:space="preserve">______________________Александрова Н.А.</t>
  </si>
  <si>
    <t xml:space="preserve">______________________Новиков М.В.</t>
  </si>
  <si>
    <t xml:space="preserve">_______________________Забойкин Е.В.</t>
  </si>
  <si>
    <t xml:space="preserve">Составлено:
Начальник Финансового управления города Лыткарино</t>
  </si>
  <si>
    <t xml:space="preserve">__________________ И.В. 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@"/>
    <numFmt numFmtId="170" formatCode="000000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8"/>
      <color rgb="FFFF6600"/>
      <name val="Times New Roman"/>
      <family val="1"/>
      <charset val="204"/>
    </font>
    <font>
      <sz val="18"/>
      <color rgb="FFFFFF00"/>
      <name val="Arial"/>
      <family val="2"/>
      <charset val="204"/>
    </font>
    <font>
      <b val="true"/>
      <sz val="18"/>
      <color rgb="FFFFFF00"/>
      <name val="Arial"/>
      <family val="2"/>
      <charset val="204"/>
    </font>
    <font>
      <sz val="16"/>
      <color rgb="FFFFFF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24"/>
      <color rgb="FFFFFF00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5" xfId="24"/>
    <cellStyle name="Обычный 7" xfId="25"/>
    <cellStyle name="Процентный 2" xfId="26"/>
    <cellStyle name="Процент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5800</xdr:colOff>
      <xdr:row>178</xdr:row>
      <xdr:rowOff>0</xdr:rowOff>
    </xdr:from>
    <xdr:to>
      <xdr:col>10</xdr:col>
      <xdr:colOff>164160</xdr:colOff>
      <xdr:row>178</xdr:row>
      <xdr:rowOff>304920</xdr:rowOff>
    </xdr:to>
    <xdr:sp>
      <xdr:nvSpPr>
        <xdr:cNvPr id="0" name="AutoShape 1"/>
        <xdr:cNvSpPr/>
      </xdr:nvSpPr>
      <xdr:spPr>
        <a:xfrm>
          <a:off x="2963088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8</xdr:row>
      <xdr:rowOff>0</xdr:rowOff>
    </xdr:from>
    <xdr:to>
      <xdr:col>11</xdr:col>
      <xdr:colOff>322560</xdr:colOff>
      <xdr:row>178</xdr:row>
      <xdr:rowOff>304920</xdr:rowOff>
    </xdr:to>
    <xdr:sp>
      <xdr:nvSpPr>
        <xdr:cNvPr id="1" name="AutoShape 2"/>
        <xdr:cNvSpPr/>
      </xdr:nvSpPr>
      <xdr:spPr>
        <a:xfrm>
          <a:off x="30745440" y="14035212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9800</xdr:colOff>
      <xdr:row>178</xdr:row>
      <xdr:rowOff>0</xdr:rowOff>
    </xdr:from>
    <xdr:to>
      <xdr:col>24</xdr:col>
      <xdr:colOff>36720</xdr:colOff>
      <xdr:row>178</xdr:row>
      <xdr:rowOff>304920</xdr:rowOff>
    </xdr:to>
    <xdr:sp>
      <xdr:nvSpPr>
        <xdr:cNvPr id="2" name="AutoShape 14"/>
        <xdr:cNvSpPr/>
      </xdr:nvSpPr>
      <xdr:spPr>
        <a:xfrm>
          <a:off x="4180428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9800</xdr:colOff>
      <xdr:row>178</xdr:row>
      <xdr:rowOff>0</xdr:rowOff>
    </xdr:from>
    <xdr:to>
      <xdr:col>25</xdr:col>
      <xdr:colOff>36720</xdr:colOff>
      <xdr:row>178</xdr:row>
      <xdr:rowOff>304920</xdr:rowOff>
    </xdr:to>
    <xdr:sp>
      <xdr:nvSpPr>
        <xdr:cNvPr id="3" name="AutoShape 16"/>
        <xdr:cNvSpPr/>
      </xdr:nvSpPr>
      <xdr:spPr>
        <a:xfrm>
          <a:off x="42375240" y="140352120"/>
          <a:ext cx="317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9800</xdr:colOff>
      <xdr:row>178</xdr:row>
      <xdr:rowOff>0</xdr:rowOff>
    </xdr:from>
    <xdr:to>
      <xdr:col>30</xdr:col>
      <xdr:colOff>36720</xdr:colOff>
      <xdr:row>178</xdr:row>
      <xdr:rowOff>304920</xdr:rowOff>
    </xdr:to>
    <xdr:sp>
      <xdr:nvSpPr>
        <xdr:cNvPr id="4" name="AutoShape 18"/>
        <xdr:cNvSpPr/>
      </xdr:nvSpPr>
      <xdr:spPr>
        <a:xfrm>
          <a:off x="4522932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9800</xdr:colOff>
      <xdr:row>178</xdr:row>
      <xdr:rowOff>0</xdr:rowOff>
    </xdr:from>
    <xdr:to>
      <xdr:col>32</xdr:col>
      <xdr:colOff>37080</xdr:colOff>
      <xdr:row>178</xdr:row>
      <xdr:rowOff>304920</xdr:rowOff>
    </xdr:to>
    <xdr:sp>
      <xdr:nvSpPr>
        <xdr:cNvPr id="5" name="AutoShape 21"/>
        <xdr:cNvSpPr/>
      </xdr:nvSpPr>
      <xdr:spPr>
        <a:xfrm>
          <a:off x="4637124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0160</xdr:colOff>
      <xdr:row>178</xdr:row>
      <xdr:rowOff>0</xdr:rowOff>
    </xdr:from>
    <xdr:to>
      <xdr:col>41</xdr:col>
      <xdr:colOff>36720</xdr:colOff>
      <xdr:row>178</xdr:row>
      <xdr:rowOff>304920</xdr:rowOff>
    </xdr:to>
    <xdr:sp>
      <xdr:nvSpPr>
        <xdr:cNvPr id="6" name="AutoShape 30"/>
        <xdr:cNvSpPr/>
      </xdr:nvSpPr>
      <xdr:spPr>
        <a:xfrm>
          <a:off x="51509160" y="140352120"/>
          <a:ext cx="317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9800</xdr:colOff>
      <xdr:row>178</xdr:row>
      <xdr:rowOff>0</xdr:rowOff>
    </xdr:from>
    <xdr:to>
      <xdr:col>42</xdr:col>
      <xdr:colOff>36720</xdr:colOff>
      <xdr:row>178</xdr:row>
      <xdr:rowOff>304920</xdr:rowOff>
    </xdr:to>
    <xdr:sp>
      <xdr:nvSpPr>
        <xdr:cNvPr id="7" name="AutoShape 32"/>
        <xdr:cNvSpPr/>
      </xdr:nvSpPr>
      <xdr:spPr>
        <a:xfrm>
          <a:off x="5207976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9800</xdr:colOff>
      <xdr:row>178</xdr:row>
      <xdr:rowOff>0</xdr:rowOff>
    </xdr:from>
    <xdr:to>
      <xdr:col>51</xdr:col>
      <xdr:colOff>37080</xdr:colOff>
      <xdr:row>178</xdr:row>
      <xdr:rowOff>304920</xdr:rowOff>
    </xdr:to>
    <xdr:sp>
      <xdr:nvSpPr>
        <xdr:cNvPr id="8" name="AutoShape 41"/>
        <xdr:cNvSpPr/>
      </xdr:nvSpPr>
      <xdr:spPr>
        <a:xfrm>
          <a:off x="57217680" y="14035212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9"/>
  <sheetViews>
    <sheetView showFormulas="false" showGridLines="true" showRowColHeaders="true" showZeros="true" rightToLeft="false" tabSelected="true" showOutlineSymbols="true" defaultGridColor="true" view="pageBreakPreview" topLeftCell="A170" colorId="64" zoomScale="46" zoomScaleNormal="46" zoomScalePageLayoutView="46" workbookViewId="0">
      <selection pane="topLeft" activeCell="H136" activeCellId="0" sqref="H1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6.13"/>
    <col collapsed="false" customWidth="true" hidden="false" outlineLevel="0" max="2" min="2" style="2" width="109.42"/>
    <col collapsed="false" customWidth="true" hidden="false" outlineLevel="0" max="3" min="3" style="3" width="25.28"/>
    <col collapsed="false" customWidth="true" hidden="false" outlineLevel="0" max="4" min="4" style="4" width="24.7"/>
    <col collapsed="false" customWidth="true" hidden="false" outlineLevel="0" max="5" min="5" style="4" width="25.28"/>
    <col collapsed="false" customWidth="true" hidden="false" outlineLevel="0" max="6" min="6" style="5" width="38.42"/>
    <col collapsed="false" customWidth="true" hidden="false" outlineLevel="0" max="7" min="7" style="6" width="121.56"/>
    <col collapsed="false" customWidth="true" hidden="false" outlineLevel="0" max="8" min="8" style="7" width="28.28"/>
    <col collapsed="false" customWidth="true" hidden="false" outlineLevel="0" max="9" min="9" style="8" width="25.42"/>
    <col collapsed="false" customWidth="true" hidden="false" outlineLevel="0" max="10" min="10" style="8" width="24.56"/>
    <col collapsed="false" customWidth="true" hidden="false" outlineLevel="0" max="11" min="11" style="9" width="15.13"/>
    <col collapsed="false" customWidth="true" hidden="false" outlineLevel="0" max="12" min="12" style="2" width="66.7"/>
    <col collapsed="false" customWidth="false" hidden="false" outlineLevel="0" max="13" min="13" style="2" width="8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47.25" hidden="false" customHeight="true" outlineLevel="0" collapsed="false">
      <c r="A1" s="10"/>
      <c r="B1" s="11"/>
      <c r="C1" s="12"/>
      <c r="D1" s="13"/>
      <c r="E1" s="13"/>
      <c r="G1" s="14" t="s">
        <v>0</v>
      </c>
    </row>
    <row r="2" customFormat="false" ht="57" hidden="false" customHeight="true" outlineLevel="0" collapsed="false">
      <c r="A2" s="15"/>
      <c r="B2" s="11"/>
      <c r="C2" s="16"/>
      <c r="D2" s="17"/>
      <c r="E2" s="17"/>
      <c r="F2" s="18"/>
      <c r="G2" s="19" t="s">
        <v>1</v>
      </c>
      <c r="H2" s="20"/>
      <c r="I2" s="21"/>
      <c r="J2" s="21"/>
      <c r="K2" s="22"/>
    </row>
    <row r="3" customFormat="false" ht="36.6" hidden="false" customHeight="true" outlineLevel="0" collapsed="false">
      <c r="A3" s="10"/>
      <c r="B3" s="11"/>
      <c r="C3" s="12"/>
      <c r="D3" s="13"/>
      <c r="E3" s="13"/>
      <c r="G3" s="6" t="s">
        <v>2</v>
      </c>
      <c r="H3" s="20"/>
      <c r="I3" s="21"/>
    </row>
    <row r="4" customFormat="false" ht="53.4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64.5" hidden="false" customHeight="true" outlineLevel="0" collapsed="false">
      <c r="A5" s="24" t="s">
        <v>4</v>
      </c>
      <c r="B5" s="24"/>
      <c r="C5" s="24"/>
      <c r="D5" s="24"/>
      <c r="E5" s="24"/>
      <c r="F5" s="24"/>
      <c r="G5" s="24"/>
      <c r="H5" s="24"/>
      <c r="I5" s="24"/>
      <c r="J5" s="24"/>
    </row>
    <row r="6" s="28" customFormat="true" ht="44.45" hidden="true" customHeight="true" outlineLevel="0" collapsed="false">
      <c r="A6" s="25" t="s">
        <v>5</v>
      </c>
      <c r="B6" s="25"/>
      <c r="C6" s="25"/>
      <c r="D6" s="25"/>
      <c r="E6" s="25"/>
      <c r="F6" s="25"/>
      <c r="G6" s="25"/>
      <c r="H6" s="25"/>
      <c r="I6" s="25"/>
      <c r="J6" s="26"/>
      <c r="K6" s="27"/>
      <c r="N6" s="29"/>
    </row>
    <row r="7" s="28" customFormat="true" ht="42.6" hidden="true" customHeight="true" outlineLevel="0" collapsed="false">
      <c r="A7" s="30" t="s">
        <v>6</v>
      </c>
      <c r="B7" s="30"/>
      <c r="C7" s="30"/>
      <c r="D7" s="30"/>
      <c r="E7" s="30"/>
      <c r="F7" s="31" t="s">
        <v>7</v>
      </c>
      <c r="G7" s="31"/>
      <c r="H7" s="31"/>
      <c r="I7" s="31"/>
      <c r="J7" s="31"/>
      <c r="K7" s="27"/>
      <c r="N7" s="29"/>
    </row>
    <row r="8" s="28" customFormat="true" ht="102.6" hidden="true" customHeight="true" outlineLevel="0" collapsed="false">
      <c r="A8" s="32" t="s">
        <v>8</v>
      </c>
      <c r="B8" s="33" t="s">
        <v>9</v>
      </c>
      <c r="C8" s="32" t="s">
        <v>10</v>
      </c>
      <c r="D8" s="32" t="s">
        <v>11</v>
      </c>
      <c r="E8" s="32" t="s">
        <v>12</v>
      </c>
      <c r="F8" s="25" t="s">
        <v>13</v>
      </c>
      <c r="G8" s="34" t="s">
        <v>14</v>
      </c>
      <c r="H8" s="25" t="s">
        <v>10</v>
      </c>
      <c r="I8" s="25" t="s">
        <v>11</v>
      </c>
      <c r="J8" s="25" t="s">
        <v>12</v>
      </c>
      <c r="K8" s="27"/>
      <c r="N8" s="29"/>
    </row>
    <row r="9" s="28" customFormat="true" ht="55.15" hidden="true" customHeight="true" outlineLevel="0" collapsed="false">
      <c r="A9" s="35" t="s">
        <v>15</v>
      </c>
      <c r="B9" s="35"/>
      <c r="C9" s="35"/>
      <c r="D9" s="35"/>
      <c r="E9" s="35"/>
      <c r="F9" s="35"/>
      <c r="G9" s="35"/>
      <c r="H9" s="35"/>
      <c r="I9" s="35"/>
      <c r="J9" s="35"/>
      <c r="K9" s="27"/>
      <c r="N9" s="36"/>
    </row>
    <row r="10" s="28" customFormat="true" ht="118.9" hidden="true" customHeight="true" outlineLevel="0" collapsed="false">
      <c r="A10" s="37" t="s">
        <v>16</v>
      </c>
      <c r="B10" s="38" t="s">
        <v>17</v>
      </c>
      <c r="C10" s="39" t="n">
        <v>1230</v>
      </c>
      <c r="D10" s="39" t="n">
        <v>0</v>
      </c>
      <c r="E10" s="39" t="n">
        <v>0</v>
      </c>
      <c r="F10" s="37" t="s">
        <v>16</v>
      </c>
      <c r="G10" s="38" t="s">
        <v>17</v>
      </c>
      <c r="H10" s="40" t="n">
        <v>1230</v>
      </c>
      <c r="I10" s="40" t="n">
        <v>0</v>
      </c>
      <c r="J10" s="40" t="n">
        <v>0</v>
      </c>
      <c r="K10" s="41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3"/>
      <c r="AJ10" s="43"/>
      <c r="AK10" s="43"/>
      <c r="AL10" s="43"/>
    </row>
    <row r="11" s="36" customFormat="true" ht="42" hidden="true" customHeight="true" outlineLevel="0" collapsed="false">
      <c r="A11" s="44"/>
      <c r="B11" s="44" t="s">
        <v>18</v>
      </c>
      <c r="C11" s="45" t="n">
        <f aca="false">C10</f>
        <v>1230</v>
      </c>
      <c r="D11" s="45" t="n">
        <v>0</v>
      </c>
      <c r="E11" s="45" t="n">
        <v>0</v>
      </c>
      <c r="F11" s="46"/>
      <c r="G11" s="47" t="s">
        <v>18</v>
      </c>
      <c r="H11" s="48" t="n">
        <f aca="false">H10</f>
        <v>1230</v>
      </c>
      <c r="I11" s="48" t="n">
        <f aca="false">I10</f>
        <v>0</v>
      </c>
      <c r="J11" s="48" t="n">
        <f aca="false">J10</f>
        <v>0</v>
      </c>
      <c r="K11" s="49"/>
      <c r="N11" s="29"/>
    </row>
    <row r="12" s="51" customFormat="true" ht="64.9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50"/>
    </row>
    <row r="13" s="51" customFormat="true" ht="54" hidden="false" customHeight="true" outlineLevel="0" collapsed="false">
      <c r="A13" s="31" t="s">
        <v>6</v>
      </c>
      <c r="B13" s="31"/>
      <c r="C13" s="31"/>
      <c r="D13" s="31"/>
      <c r="E13" s="31"/>
      <c r="F13" s="31" t="s">
        <v>7</v>
      </c>
      <c r="G13" s="31"/>
      <c r="H13" s="31"/>
      <c r="I13" s="31"/>
      <c r="J13" s="31"/>
      <c r="K13" s="50"/>
    </row>
    <row r="14" s="51" customFormat="true" ht="111.6" hidden="false" customHeight="true" outlineLevel="0" collapsed="false">
      <c r="A14" s="25" t="s">
        <v>8</v>
      </c>
      <c r="B14" s="34" t="s">
        <v>9</v>
      </c>
      <c r="C14" s="25" t="s">
        <v>20</v>
      </c>
      <c r="D14" s="25" t="s">
        <v>21</v>
      </c>
      <c r="E14" s="25" t="s">
        <v>22</v>
      </c>
      <c r="F14" s="25" t="s">
        <v>13</v>
      </c>
      <c r="G14" s="34" t="s">
        <v>14</v>
      </c>
      <c r="H14" s="25" t="s">
        <v>20</v>
      </c>
      <c r="I14" s="25" t="s">
        <v>21</v>
      </c>
      <c r="J14" s="25" t="s">
        <v>22</v>
      </c>
      <c r="K14" s="50"/>
    </row>
    <row r="15" s="53" customFormat="true" ht="56.4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52"/>
    </row>
    <row r="16" s="53" customFormat="true" ht="105.6" hidden="false" customHeight="true" outlineLevel="0" collapsed="false">
      <c r="A16" s="54" t="s">
        <v>24</v>
      </c>
      <c r="B16" s="55" t="s">
        <v>25</v>
      </c>
      <c r="C16" s="56" t="n">
        <v>-84285.6</v>
      </c>
      <c r="D16" s="57" t="n">
        <v>0</v>
      </c>
      <c r="E16" s="58" t="n">
        <v>0</v>
      </c>
      <c r="F16" s="54" t="s">
        <v>24</v>
      </c>
      <c r="G16" s="55" t="s">
        <v>25</v>
      </c>
      <c r="H16" s="56" t="n">
        <v>-84285.6</v>
      </c>
      <c r="I16" s="57" t="n">
        <v>0</v>
      </c>
      <c r="J16" s="58" t="n">
        <v>0</v>
      </c>
      <c r="K16" s="52"/>
    </row>
    <row r="17" s="51" customFormat="true" ht="82.9" hidden="false" customHeight="true" outlineLevel="0" collapsed="false">
      <c r="A17" s="54"/>
      <c r="B17" s="59" t="s">
        <v>26</v>
      </c>
      <c r="C17" s="60" t="n">
        <v>84285.6</v>
      </c>
      <c r="D17" s="61" t="n">
        <v>0</v>
      </c>
      <c r="E17" s="61" t="n">
        <v>0</v>
      </c>
      <c r="F17" s="54"/>
      <c r="G17" s="59" t="s">
        <v>26</v>
      </c>
      <c r="H17" s="60" t="n">
        <v>84285.6</v>
      </c>
      <c r="I17" s="61" t="n">
        <v>0</v>
      </c>
      <c r="J17" s="61" t="n">
        <v>0</v>
      </c>
      <c r="K17" s="50"/>
    </row>
    <row r="18" s="51" customFormat="true" ht="102" hidden="false" customHeight="true" outlineLevel="0" collapsed="false">
      <c r="A18" s="54"/>
      <c r="B18" s="62" t="s">
        <v>27</v>
      </c>
      <c r="C18" s="56" t="n">
        <v>19240.2</v>
      </c>
      <c r="D18" s="63" t="n">
        <v>0</v>
      </c>
      <c r="E18" s="63" t="n">
        <v>0</v>
      </c>
      <c r="F18" s="54"/>
      <c r="G18" s="55" t="s">
        <v>27</v>
      </c>
      <c r="H18" s="56" t="n">
        <v>19240.2</v>
      </c>
      <c r="I18" s="63" t="n">
        <v>0</v>
      </c>
      <c r="J18" s="63" t="n">
        <v>0</v>
      </c>
      <c r="K18" s="50"/>
    </row>
    <row r="19" s="51" customFormat="true" ht="98.45" hidden="false" customHeight="true" outlineLevel="0" collapsed="false">
      <c r="A19" s="54"/>
      <c r="B19" s="62" t="s">
        <v>28</v>
      </c>
      <c r="C19" s="56" t="n">
        <v>6177.3</v>
      </c>
      <c r="D19" s="64" t="n">
        <v>117369.7</v>
      </c>
      <c r="E19" s="64" t="n">
        <v>0</v>
      </c>
      <c r="F19" s="54"/>
      <c r="G19" s="62" t="s">
        <v>28</v>
      </c>
      <c r="H19" s="56" t="n">
        <v>6177.3</v>
      </c>
      <c r="I19" s="64" t="n">
        <v>117369.7</v>
      </c>
      <c r="J19" s="64" t="n">
        <v>0</v>
      </c>
      <c r="K19" s="50"/>
    </row>
    <row r="20" s="51" customFormat="true" ht="123.6" hidden="false" customHeight="true" outlineLevel="0" collapsed="false">
      <c r="A20" s="54"/>
      <c r="B20" s="62" t="s">
        <v>29</v>
      </c>
      <c r="C20" s="56" t="n">
        <v>11137.9</v>
      </c>
      <c r="D20" s="64" t="n">
        <v>0</v>
      </c>
      <c r="E20" s="64" t="n">
        <v>0</v>
      </c>
      <c r="F20" s="54"/>
      <c r="G20" s="62" t="s">
        <v>29</v>
      </c>
      <c r="H20" s="56" t="n">
        <v>11137.9</v>
      </c>
      <c r="I20" s="64" t="n">
        <v>0</v>
      </c>
      <c r="J20" s="64" t="n">
        <v>0</v>
      </c>
      <c r="K20" s="50"/>
    </row>
    <row r="21" s="51" customFormat="true" ht="108" hidden="false" customHeight="true" outlineLevel="0" collapsed="false">
      <c r="A21" s="54"/>
      <c r="B21" s="62" t="s">
        <v>30</v>
      </c>
      <c r="C21" s="56" t="n">
        <v>-503</v>
      </c>
      <c r="D21" s="64" t="n">
        <v>-701</v>
      </c>
      <c r="E21" s="64" t="n">
        <v>-701</v>
      </c>
      <c r="F21" s="54"/>
      <c r="G21" s="62" t="s">
        <v>30</v>
      </c>
      <c r="H21" s="56" t="n">
        <v>-503</v>
      </c>
      <c r="I21" s="64" t="n">
        <v>-701</v>
      </c>
      <c r="J21" s="64" t="n">
        <v>-701</v>
      </c>
      <c r="K21" s="50"/>
    </row>
    <row r="22" s="51" customFormat="true" ht="104.45" hidden="false" customHeight="true" outlineLevel="0" collapsed="false">
      <c r="A22" s="54"/>
      <c r="B22" s="62" t="s">
        <v>31</v>
      </c>
      <c r="C22" s="56" t="n">
        <v>0</v>
      </c>
      <c r="D22" s="64" t="n">
        <v>0</v>
      </c>
      <c r="E22" s="56" t="n">
        <v>44788.7</v>
      </c>
      <c r="F22" s="54"/>
      <c r="G22" s="62" t="s">
        <v>31</v>
      </c>
      <c r="H22" s="56" t="n">
        <v>0</v>
      </c>
      <c r="I22" s="64" t="n">
        <v>0</v>
      </c>
      <c r="J22" s="56" t="n">
        <v>44788.7</v>
      </c>
      <c r="K22" s="50"/>
    </row>
    <row r="23" s="51" customFormat="true" ht="106.9" hidden="false" customHeight="true" outlineLevel="0" collapsed="false">
      <c r="A23" s="54"/>
      <c r="B23" s="62" t="s">
        <v>32</v>
      </c>
      <c r="C23" s="56" t="n">
        <v>0</v>
      </c>
      <c r="D23" s="64" t="n">
        <v>511255.9</v>
      </c>
      <c r="E23" s="64" t="n">
        <v>0</v>
      </c>
      <c r="F23" s="54"/>
      <c r="G23" s="62" t="s">
        <v>32</v>
      </c>
      <c r="H23" s="56" t="n">
        <v>0</v>
      </c>
      <c r="I23" s="64" t="n">
        <v>511255.9</v>
      </c>
      <c r="J23" s="64" t="n">
        <v>0</v>
      </c>
      <c r="K23" s="50"/>
    </row>
    <row r="24" s="51" customFormat="true" ht="80.45" hidden="false" customHeight="true" outlineLevel="0" collapsed="false">
      <c r="A24" s="65"/>
      <c r="B24" s="62" t="s">
        <v>33</v>
      </c>
      <c r="C24" s="56" t="n">
        <v>0</v>
      </c>
      <c r="D24" s="64" t="n">
        <v>193273.6</v>
      </c>
      <c r="E24" s="64" t="n">
        <v>0</v>
      </c>
      <c r="F24" s="65"/>
      <c r="G24" s="62" t="s">
        <v>33</v>
      </c>
      <c r="H24" s="56" t="n">
        <v>0</v>
      </c>
      <c r="I24" s="64" t="n">
        <v>193273.6</v>
      </c>
      <c r="J24" s="64" t="n">
        <v>0</v>
      </c>
      <c r="K24" s="50"/>
    </row>
    <row r="25" s="51" customFormat="true" ht="80.45" hidden="false" customHeight="true" outlineLevel="0" collapsed="false">
      <c r="A25" s="65"/>
      <c r="B25" s="62" t="s">
        <v>34</v>
      </c>
      <c r="C25" s="56" t="n">
        <v>323.4</v>
      </c>
      <c r="D25" s="64" t="n">
        <v>485.1</v>
      </c>
      <c r="E25" s="64" t="n">
        <v>0</v>
      </c>
      <c r="F25" s="65"/>
      <c r="G25" s="62" t="s">
        <v>34</v>
      </c>
      <c r="H25" s="56" t="n">
        <v>323.4</v>
      </c>
      <c r="I25" s="64" t="n">
        <v>485.1</v>
      </c>
      <c r="J25" s="64" t="n">
        <v>0</v>
      </c>
      <c r="K25" s="50"/>
    </row>
    <row r="26" s="51" customFormat="true" ht="106.9" hidden="false" customHeight="true" outlineLevel="0" collapsed="false">
      <c r="A26" s="66" t="s">
        <v>35</v>
      </c>
      <c r="B26" s="62" t="s">
        <v>36</v>
      </c>
      <c r="C26" s="56" t="n">
        <v>2000</v>
      </c>
      <c r="D26" s="64" t="n">
        <v>0</v>
      </c>
      <c r="E26" s="64" t="n">
        <v>0</v>
      </c>
      <c r="F26" s="66" t="s">
        <v>35</v>
      </c>
      <c r="G26" s="62" t="s">
        <v>36</v>
      </c>
      <c r="H26" s="56" t="n">
        <v>2000</v>
      </c>
      <c r="I26" s="64" t="n">
        <v>0</v>
      </c>
      <c r="J26" s="64" t="n">
        <v>0</v>
      </c>
      <c r="K26" s="50"/>
    </row>
    <row r="27" s="51" customFormat="true" ht="271.15" hidden="false" customHeight="true" outlineLevel="0" collapsed="false">
      <c r="A27" s="66"/>
      <c r="B27" s="62" t="s">
        <v>37</v>
      </c>
      <c r="C27" s="56" t="n">
        <f aca="false">3043+1556+5497-78</f>
        <v>10018</v>
      </c>
      <c r="D27" s="64" t="n">
        <v>0</v>
      </c>
      <c r="E27" s="64" t="n">
        <v>0</v>
      </c>
      <c r="F27" s="66"/>
      <c r="G27" s="62" t="s">
        <v>37</v>
      </c>
      <c r="H27" s="56" t="n">
        <f aca="false">3043+1556+5497-78</f>
        <v>10018</v>
      </c>
      <c r="I27" s="64" t="n">
        <v>0</v>
      </c>
      <c r="J27" s="64" t="n">
        <v>0</v>
      </c>
      <c r="K27" s="50"/>
    </row>
    <row r="28" s="51" customFormat="true" ht="200.45" hidden="false" customHeight="true" outlineLevel="0" collapsed="false">
      <c r="A28" s="66"/>
      <c r="B28" s="62" t="s">
        <v>38</v>
      </c>
      <c r="C28" s="56" t="n">
        <v>295</v>
      </c>
      <c r="D28" s="64" t="n">
        <v>0</v>
      </c>
      <c r="E28" s="64" t="n">
        <v>0</v>
      </c>
      <c r="F28" s="66"/>
      <c r="G28" s="62" t="s">
        <v>38</v>
      </c>
      <c r="H28" s="56" t="n">
        <v>295</v>
      </c>
      <c r="I28" s="64" t="n">
        <v>0</v>
      </c>
      <c r="J28" s="64" t="n">
        <v>0</v>
      </c>
      <c r="K28" s="50"/>
    </row>
    <row r="29" s="51" customFormat="true" ht="117.6" hidden="false" customHeight="true" outlineLevel="0" collapsed="false">
      <c r="A29" s="25" t="s">
        <v>39</v>
      </c>
      <c r="B29" s="62" t="s">
        <v>40</v>
      </c>
      <c r="C29" s="56" t="n">
        <v>21967</v>
      </c>
      <c r="D29" s="64" t="n">
        <v>0</v>
      </c>
      <c r="E29" s="64"/>
      <c r="F29" s="66" t="s">
        <v>16</v>
      </c>
      <c r="G29" s="62" t="s">
        <v>40</v>
      </c>
      <c r="H29" s="56" t="n">
        <v>16967</v>
      </c>
      <c r="I29" s="64" t="n">
        <v>0</v>
      </c>
      <c r="J29" s="64" t="n">
        <v>0</v>
      </c>
      <c r="K29" s="50"/>
    </row>
    <row r="30" s="51" customFormat="true" ht="117.6" hidden="false" customHeight="true" outlineLevel="0" collapsed="false">
      <c r="A30" s="25"/>
      <c r="B30" s="25"/>
      <c r="C30" s="56"/>
      <c r="D30" s="64"/>
      <c r="E30" s="64"/>
      <c r="F30" s="66" t="s">
        <v>24</v>
      </c>
      <c r="G30" s="62"/>
      <c r="H30" s="56" t="n">
        <v>5000</v>
      </c>
      <c r="I30" s="64" t="n">
        <v>0</v>
      </c>
      <c r="J30" s="64" t="n">
        <v>0</v>
      </c>
      <c r="K30" s="50"/>
    </row>
    <row r="31" s="51" customFormat="true" ht="63.6" hidden="false" customHeight="true" outlineLevel="0" collapsed="false">
      <c r="A31" s="44"/>
      <c r="B31" s="47" t="s">
        <v>18</v>
      </c>
      <c r="C31" s="45" t="n">
        <f aca="false">SUM(C16:C29)</f>
        <v>70655.8</v>
      </c>
      <c r="D31" s="45" t="n">
        <f aca="false">SUM(D16:D29)</f>
        <v>821683.3</v>
      </c>
      <c r="E31" s="45" t="n">
        <f aca="false">SUM(E16:E28)</f>
        <v>44087.7</v>
      </c>
      <c r="F31" s="46"/>
      <c r="G31" s="47" t="s">
        <v>18</v>
      </c>
      <c r="H31" s="45" t="n">
        <f aca="false">SUM(H16:H28)+H29+H30</f>
        <v>70655.8</v>
      </c>
      <c r="I31" s="45" t="n">
        <f aca="false">SUM(I16:I28)</f>
        <v>821683.3</v>
      </c>
      <c r="J31" s="45" t="n">
        <f aca="false">SUM(J16:J28)</f>
        <v>44087.7</v>
      </c>
      <c r="K31" s="50"/>
    </row>
    <row r="32" customFormat="false" ht="110.25" hidden="false" customHeight="true" outlineLevel="0" collapsed="false">
      <c r="A32" s="67" t="s">
        <v>41</v>
      </c>
      <c r="B32" s="67"/>
      <c r="C32" s="67"/>
      <c r="D32" s="67"/>
      <c r="E32" s="67"/>
      <c r="F32" s="67"/>
      <c r="G32" s="67"/>
      <c r="H32" s="67"/>
      <c r="I32" s="67"/>
      <c r="J32" s="67"/>
      <c r="N32" s="28"/>
    </row>
    <row r="33" customFormat="false" ht="54.6" hidden="true" customHeight="true" outlineLevel="0" collapsed="false">
      <c r="A33" s="68" t="s">
        <v>42</v>
      </c>
      <c r="B33" s="68"/>
      <c r="C33" s="68"/>
      <c r="D33" s="68"/>
      <c r="E33" s="68"/>
      <c r="F33" s="69" t="s">
        <v>7</v>
      </c>
      <c r="G33" s="69"/>
      <c r="H33" s="69"/>
      <c r="I33" s="69"/>
      <c r="J33" s="69"/>
      <c r="K33" s="70"/>
    </row>
    <row r="34" customFormat="false" ht="40.35" hidden="true" customHeight="true" outlineLevel="0" collapsed="false">
      <c r="A34" s="71" t="s">
        <v>43</v>
      </c>
      <c r="B34" s="72" t="s">
        <v>9</v>
      </c>
      <c r="C34" s="72" t="s">
        <v>44</v>
      </c>
      <c r="D34" s="72" t="s">
        <v>45</v>
      </c>
      <c r="E34" s="72" t="s">
        <v>46</v>
      </c>
      <c r="F34" s="73" t="s">
        <v>13</v>
      </c>
      <c r="G34" s="69" t="s">
        <v>14</v>
      </c>
      <c r="H34" s="73" t="s">
        <v>47</v>
      </c>
      <c r="I34" s="73" t="s">
        <v>48</v>
      </c>
      <c r="J34" s="73" t="s">
        <v>49</v>
      </c>
      <c r="K34" s="70"/>
    </row>
    <row r="35" customFormat="false" ht="35.85" hidden="true" customHeight="true" outlineLevel="0" collapsed="false">
      <c r="A35" s="74"/>
      <c r="B35" s="75"/>
      <c r="C35" s="76"/>
      <c r="D35" s="76"/>
      <c r="E35" s="76"/>
      <c r="F35" s="73"/>
      <c r="G35" s="73"/>
      <c r="H35" s="77"/>
      <c r="I35" s="77"/>
      <c r="J35" s="77"/>
      <c r="K35" s="70"/>
    </row>
    <row r="36" customFormat="false" ht="62.1" hidden="true" customHeight="true" outlineLevel="0" collapsed="false">
      <c r="A36" s="71"/>
      <c r="B36" s="75"/>
      <c r="C36" s="78"/>
      <c r="D36" s="78"/>
      <c r="E36" s="78"/>
      <c r="F36" s="73"/>
      <c r="G36" s="79"/>
      <c r="H36" s="80"/>
      <c r="I36" s="81"/>
      <c r="J36" s="81"/>
      <c r="K36" s="70"/>
    </row>
    <row r="37" customFormat="false" ht="74.85" hidden="true" customHeight="true" outlineLevel="0" collapsed="false">
      <c r="A37" s="71"/>
      <c r="B37" s="75"/>
      <c r="C37" s="78"/>
      <c r="D37" s="78"/>
      <c r="E37" s="78"/>
      <c r="F37" s="73"/>
      <c r="G37" s="79"/>
      <c r="H37" s="80"/>
      <c r="I37" s="81"/>
      <c r="J37" s="81"/>
      <c r="K37" s="70"/>
    </row>
    <row r="38" customFormat="false" ht="50.1" hidden="true" customHeight="true" outlineLevel="0" collapsed="false">
      <c r="A38" s="71"/>
      <c r="B38" s="82"/>
      <c r="C38" s="83"/>
      <c r="D38" s="76"/>
      <c r="E38" s="76"/>
      <c r="F38" s="73"/>
      <c r="G38" s="79"/>
      <c r="H38" s="80"/>
      <c r="I38" s="84"/>
      <c r="J38" s="84"/>
      <c r="K38" s="70"/>
    </row>
    <row r="39" customFormat="false" ht="39.6" hidden="true" customHeight="true" outlineLevel="0" collapsed="false">
      <c r="A39" s="71"/>
      <c r="B39" s="82"/>
      <c r="C39" s="83"/>
      <c r="D39" s="76"/>
      <c r="E39" s="76"/>
      <c r="F39" s="73"/>
      <c r="G39" s="79"/>
      <c r="H39" s="80"/>
      <c r="I39" s="84"/>
      <c r="J39" s="84"/>
      <c r="K39" s="70"/>
    </row>
    <row r="40" customFormat="false" ht="101.1" hidden="true" customHeight="true" outlineLevel="0" collapsed="false">
      <c r="A40" s="71"/>
      <c r="B40" s="82"/>
      <c r="C40" s="83"/>
      <c r="D40" s="76"/>
      <c r="E40" s="76"/>
      <c r="F40" s="73"/>
      <c r="G40" s="73"/>
      <c r="H40" s="77"/>
      <c r="I40" s="85"/>
      <c r="J40" s="85"/>
      <c r="K40" s="70"/>
    </row>
    <row r="41" customFormat="false" ht="40.35" hidden="true" customHeight="true" outlineLevel="0" collapsed="false">
      <c r="A41" s="71"/>
      <c r="B41" s="82"/>
      <c r="C41" s="83"/>
      <c r="D41" s="76"/>
      <c r="E41" s="76"/>
      <c r="F41" s="73"/>
      <c r="G41" s="79"/>
      <c r="H41" s="80"/>
      <c r="I41" s="84"/>
      <c r="J41" s="84"/>
      <c r="K41" s="70"/>
    </row>
    <row r="42" customFormat="false" ht="74.65" hidden="true" customHeight="true" outlineLevel="0" collapsed="false">
      <c r="A42" s="71"/>
      <c r="B42" s="82"/>
      <c r="C42" s="83"/>
      <c r="D42" s="76"/>
      <c r="E42" s="76"/>
      <c r="F42" s="73"/>
      <c r="G42" s="73"/>
      <c r="H42" s="77"/>
      <c r="I42" s="85"/>
      <c r="J42" s="85"/>
    </row>
    <row r="43" customFormat="false" ht="74.65" hidden="true" customHeight="true" outlineLevel="0" collapsed="false">
      <c r="A43" s="71"/>
      <c r="B43" s="82"/>
      <c r="C43" s="83"/>
      <c r="D43" s="76"/>
      <c r="E43" s="76"/>
      <c r="F43" s="73"/>
      <c r="G43" s="79"/>
      <c r="H43" s="80"/>
      <c r="I43" s="84"/>
      <c r="J43" s="84"/>
      <c r="K43" s="70"/>
    </row>
    <row r="44" customFormat="false" ht="74.65" hidden="true" customHeight="true" outlineLevel="0" collapsed="false">
      <c r="A44" s="71"/>
      <c r="B44" s="82"/>
      <c r="C44" s="83"/>
      <c r="D44" s="76"/>
      <c r="E44" s="76"/>
      <c r="F44" s="73"/>
      <c r="G44" s="73" t="s">
        <v>50</v>
      </c>
      <c r="H44" s="77" t="n">
        <f aca="false">H45</f>
        <v>1600</v>
      </c>
      <c r="I44" s="85" t="n">
        <v>0</v>
      </c>
      <c r="J44" s="85" t="n">
        <v>0</v>
      </c>
      <c r="K44" s="70"/>
    </row>
    <row r="45" customFormat="false" ht="74.65" hidden="true" customHeight="true" outlineLevel="0" collapsed="false">
      <c r="A45" s="71"/>
      <c r="B45" s="82"/>
      <c r="C45" s="83"/>
      <c r="D45" s="76"/>
      <c r="E45" s="76"/>
      <c r="F45" s="73" t="s">
        <v>51</v>
      </c>
      <c r="G45" s="86" t="s">
        <v>52</v>
      </c>
      <c r="H45" s="77" t="n">
        <v>1600</v>
      </c>
      <c r="I45" s="87" t="n">
        <v>0</v>
      </c>
      <c r="J45" s="87" t="n">
        <v>0</v>
      </c>
      <c r="K45" s="70"/>
    </row>
    <row r="46" s="89" customFormat="true" ht="91.5" hidden="true" customHeight="true" outlineLevel="0" collapsed="false">
      <c r="A46" s="71"/>
      <c r="B46" s="82"/>
      <c r="C46" s="83"/>
      <c r="D46" s="76"/>
      <c r="E46" s="76"/>
      <c r="F46" s="73"/>
      <c r="G46" s="73" t="s">
        <v>50</v>
      </c>
      <c r="H46" s="77"/>
      <c r="I46" s="87"/>
      <c r="J46" s="87"/>
      <c r="K46" s="88"/>
    </row>
    <row r="47" s="89" customFormat="true" ht="55.35" hidden="true" customHeight="true" outlineLevel="0" collapsed="false">
      <c r="A47" s="71"/>
      <c r="B47" s="82"/>
      <c r="C47" s="83"/>
      <c r="D47" s="76"/>
      <c r="E47" s="76"/>
      <c r="F47" s="73" t="s">
        <v>24</v>
      </c>
      <c r="G47" s="86" t="s">
        <v>53</v>
      </c>
      <c r="H47" s="77"/>
      <c r="I47" s="87"/>
      <c r="J47" s="87"/>
      <c r="K47" s="88"/>
    </row>
    <row r="48" s="89" customFormat="true" ht="35.85" hidden="true" customHeight="true" outlineLevel="0" collapsed="false">
      <c r="A48" s="90"/>
      <c r="B48" s="75"/>
      <c r="C48" s="75"/>
      <c r="D48" s="82"/>
      <c r="E48" s="82"/>
      <c r="F48" s="73"/>
      <c r="G48" s="79"/>
      <c r="H48" s="91"/>
      <c r="I48" s="84"/>
      <c r="J48" s="84"/>
      <c r="K48" s="88"/>
    </row>
    <row r="49" s="89" customFormat="true" ht="72" hidden="true" customHeight="true" outlineLevel="0" collapsed="false">
      <c r="A49" s="90"/>
      <c r="B49" s="75"/>
      <c r="C49" s="75"/>
      <c r="D49" s="82"/>
      <c r="E49" s="82"/>
      <c r="F49" s="73"/>
      <c r="G49" s="73"/>
      <c r="H49" s="85"/>
      <c r="I49" s="85"/>
      <c r="J49" s="85"/>
      <c r="K49" s="88"/>
    </row>
    <row r="50" s="89" customFormat="true" ht="37.35" hidden="true" customHeight="true" outlineLevel="0" collapsed="false">
      <c r="A50" s="90"/>
      <c r="B50" s="75"/>
      <c r="C50" s="75"/>
      <c r="D50" s="82"/>
      <c r="E50" s="82"/>
      <c r="F50" s="73"/>
      <c r="G50" s="79"/>
      <c r="H50" s="91"/>
      <c r="I50" s="84"/>
      <c r="J50" s="84"/>
      <c r="K50" s="88"/>
    </row>
    <row r="51" s="28" customFormat="true" ht="63.6" hidden="true" customHeight="true" outlineLevel="0" collapsed="false">
      <c r="A51" s="90"/>
      <c r="B51" s="75"/>
      <c r="C51" s="75"/>
      <c r="D51" s="82"/>
      <c r="E51" s="82"/>
      <c r="F51" s="73"/>
      <c r="G51" s="73"/>
      <c r="H51" s="85"/>
      <c r="I51" s="84"/>
      <c r="J51" s="84"/>
      <c r="K51" s="92"/>
    </row>
    <row r="52" s="28" customFormat="true" ht="44.1" hidden="true" customHeight="true" outlineLevel="0" collapsed="false">
      <c r="A52" s="90"/>
      <c r="B52" s="75"/>
      <c r="C52" s="75"/>
      <c r="D52" s="82"/>
      <c r="E52" s="82"/>
      <c r="F52" s="73"/>
      <c r="G52" s="79"/>
      <c r="H52" s="91"/>
      <c r="I52" s="84"/>
      <c r="J52" s="84"/>
      <c r="K52" s="92"/>
    </row>
    <row r="53" s="28" customFormat="true" ht="61.5" hidden="true" customHeight="true" outlineLevel="0" collapsed="false">
      <c r="A53" s="90"/>
      <c r="B53" s="75"/>
      <c r="C53" s="75"/>
      <c r="D53" s="82"/>
      <c r="E53" s="82"/>
      <c r="F53" s="73"/>
      <c r="G53" s="73"/>
      <c r="H53" s="85"/>
      <c r="I53" s="85"/>
      <c r="J53" s="85"/>
      <c r="K53" s="92"/>
    </row>
    <row r="54" s="28" customFormat="true" ht="34.35" hidden="true" customHeight="true" outlineLevel="0" collapsed="false">
      <c r="A54" s="90"/>
      <c r="B54" s="75"/>
      <c r="C54" s="75"/>
      <c r="D54" s="82"/>
      <c r="E54" s="82"/>
      <c r="F54" s="73"/>
      <c r="G54" s="79"/>
      <c r="H54" s="85"/>
      <c r="I54" s="87"/>
      <c r="J54" s="87"/>
      <c r="K54" s="92"/>
    </row>
    <row r="55" s="28" customFormat="true" ht="105" hidden="true" customHeight="true" outlineLevel="0" collapsed="false">
      <c r="A55" s="90"/>
      <c r="B55" s="75"/>
      <c r="C55" s="75"/>
      <c r="D55" s="82"/>
      <c r="E55" s="82"/>
      <c r="F55" s="73"/>
      <c r="G55" s="73"/>
      <c r="H55" s="85"/>
      <c r="I55" s="87"/>
      <c r="J55" s="87"/>
      <c r="K55" s="92"/>
    </row>
    <row r="56" s="28" customFormat="true" ht="72" hidden="true" customHeight="true" outlineLevel="0" collapsed="false">
      <c r="A56" s="90"/>
      <c r="B56" s="75"/>
      <c r="C56" s="75"/>
      <c r="D56" s="82"/>
      <c r="E56" s="82"/>
      <c r="F56" s="73"/>
      <c r="G56" s="79"/>
      <c r="H56" s="85"/>
      <c r="I56" s="87"/>
      <c r="J56" s="87"/>
      <c r="K56" s="92"/>
    </row>
    <row r="57" s="28" customFormat="true" ht="42.6" hidden="true" customHeight="true" outlineLevel="0" collapsed="false">
      <c r="A57" s="90"/>
      <c r="B57" s="75"/>
      <c r="C57" s="75"/>
      <c r="D57" s="82"/>
      <c r="E57" s="82"/>
      <c r="F57" s="73"/>
      <c r="G57" s="73"/>
      <c r="H57" s="85"/>
      <c r="I57" s="85"/>
      <c r="J57" s="85"/>
      <c r="K57" s="92"/>
    </row>
    <row r="58" s="28" customFormat="true" ht="54" hidden="true" customHeight="true" outlineLevel="0" collapsed="false">
      <c r="A58" s="93"/>
      <c r="B58" s="94"/>
      <c r="C58" s="94"/>
      <c r="D58" s="95"/>
      <c r="E58" s="95"/>
      <c r="F58" s="96" t="s">
        <v>7</v>
      </c>
      <c r="G58" s="97"/>
      <c r="H58" s="97"/>
      <c r="I58" s="97"/>
      <c r="J58" s="97"/>
      <c r="K58" s="92"/>
    </row>
    <row r="59" s="28" customFormat="true" ht="57" hidden="false" customHeight="true" outlineLevel="0" collapsed="false">
      <c r="A59" s="98" t="s">
        <v>6</v>
      </c>
      <c r="B59" s="98"/>
      <c r="C59" s="98"/>
      <c r="D59" s="98"/>
      <c r="E59" s="98"/>
      <c r="F59" s="99" t="s">
        <v>7</v>
      </c>
      <c r="G59" s="99"/>
      <c r="H59" s="99"/>
      <c r="I59" s="99"/>
      <c r="J59" s="99"/>
      <c r="K59" s="27"/>
      <c r="N59" s="29"/>
    </row>
    <row r="60" s="28" customFormat="true" ht="126.75" hidden="false" customHeight="true" outlineLevel="0" collapsed="false">
      <c r="A60" s="100" t="s">
        <v>8</v>
      </c>
      <c r="B60" s="34" t="s">
        <v>9</v>
      </c>
      <c r="C60" s="25" t="s">
        <v>20</v>
      </c>
      <c r="D60" s="25" t="s">
        <v>21</v>
      </c>
      <c r="E60" s="101" t="s">
        <v>22</v>
      </c>
      <c r="F60" s="102" t="s">
        <v>13</v>
      </c>
      <c r="G60" s="103" t="s">
        <v>14</v>
      </c>
      <c r="H60" s="25" t="s">
        <v>20</v>
      </c>
      <c r="I60" s="25" t="s">
        <v>21</v>
      </c>
      <c r="J60" s="104" t="s">
        <v>22</v>
      </c>
      <c r="K60" s="27"/>
      <c r="N60" s="29"/>
    </row>
    <row r="61" s="28" customFormat="true" ht="60.6" hidden="true" customHeight="true" outlineLevel="0" collapsed="false">
      <c r="A61" s="105"/>
      <c r="B61" s="106"/>
      <c r="C61" s="107"/>
      <c r="D61" s="107"/>
      <c r="E61" s="108"/>
      <c r="F61" s="109"/>
      <c r="G61" s="110" t="s">
        <v>54</v>
      </c>
      <c r="H61" s="111"/>
      <c r="I61" s="111"/>
      <c r="J61" s="112"/>
      <c r="K61" s="27"/>
      <c r="N61" s="29"/>
    </row>
    <row r="62" s="28" customFormat="true" ht="87.6" hidden="true" customHeight="true" outlineLevel="0" collapsed="false">
      <c r="A62" s="105"/>
      <c r="B62" s="106"/>
      <c r="C62" s="107"/>
      <c r="D62" s="107"/>
      <c r="E62" s="108"/>
      <c r="F62" s="113"/>
      <c r="G62" s="114" t="s">
        <v>55</v>
      </c>
      <c r="H62" s="85"/>
      <c r="I62" s="85"/>
      <c r="J62" s="115"/>
      <c r="K62" s="27"/>
      <c r="N62" s="29"/>
    </row>
    <row r="63" s="28" customFormat="true" ht="94.15" hidden="true" customHeight="true" outlineLevel="0" collapsed="false">
      <c r="A63" s="105"/>
      <c r="B63" s="106"/>
      <c r="C63" s="107"/>
      <c r="D63" s="107"/>
      <c r="E63" s="108"/>
      <c r="F63" s="113" t="s">
        <v>56</v>
      </c>
      <c r="G63" s="116" t="s">
        <v>57</v>
      </c>
      <c r="H63" s="87"/>
      <c r="I63" s="87"/>
      <c r="J63" s="117"/>
      <c r="K63" s="27"/>
      <c r="N63" s="29"/>
    </row>
    <row r="64" s="28" customFormat="true" ht="93" hidden="true" customHeight="true" outlineLevel="0" collapsed="false">
      <c r="A64" s="105"/>
      <c r="B64" s="106"/>
      <c r="C64" s="107"/>
      <c r="D64" s="107"/>
      <c r="E64" s="108"/>
      <c r="F64" s="113" t="s">
        <v>58</v>
      </c>
      <c r="G64" s="118" t="s">
        <v>59</v>
      </c>
      <c r="H64" s="87"/>
      <c r="I64" s="87"/>
      <c r="J64" s="117"/>
      <c r="K64" s="27"/>
      <c r="N64" s="29"/>
    </row>
    <row r="65" s="28" customFormat="true" ht="68.45" hidden="true" customHeight="true" outlineLevel="0" collapsed="false">
      <c r="A65" s="105"/>
      <c r="B65" s="106"/>
      <c r="C65" s="107"/>
      <c r="D65" s="107"/>
      <c r="E65" s="108"/>
      <c r="F65" s="113"/>
      <c r="G65" s="114" t="s">
        <v>60</v>
      </c>
      <c r="H65" s="85"/>
      <c r="I65" s="85"/>
      <c r="J65" s="115"/>
      <c r="K65" s="27"/>
      <c r="N65" s="29"/>
    </row>
    <row r="66" s="28" customFormat="true" ht="93" hidden="true" customHeight="true" outlineLevel="0" collapsed="false">
      <c r="A66" s="105"/>
      <c r="B66" s="106"/>
      <c r="C66" s="107"/>
      <c r="D66" s="107"/>
      <c r="E66" s="108"/>
      <c r="F66" s="113" t="s">
        <v>56</v>
      </c>
      <c r="G66" s="119" t="s">
        <v>61</v>
      </c>
      <c r="H66" s="91"/>
      <c r="I66" s="91"/>
      <c r="J66" s="120"/>
      <c r="K66" s="27"/>
      <c r="N66" s="29"/>
    </row>
    <row r="67" s="28" customFormat="true" ht="34.15" hidden="true" customHeight="true" outlineLevel="0" collapsed="false">
      <c r="A67" s="105"/>
      <c r="B67" s="106"/>
      <c r="C67" s="107"/>
      <c r="D67" s="107"/>
      <c r="E67" s="108"/>
      <c r="F67" s="113"/>
      <c r="G67" s="119" t="s">
        <v>62</v>
      </c>
      <c r="H67" s="91"/>
      <c r="I67" s="87"/>
      <c r="J67" s="117"/>
      <c r="K67" s="27"/>
      <c r="N67" s="29"/>
    </row>
    <row r="68" s="28" customFormat="true" ht="61.15" hidden="true" customHeight="true" outlineLevel="0" collapsed="false">
      <c r="A68" s="105"/>
      <c r="B68" s="106"/>
      <c r="C68" s="107"/>
      <c r="D68" s="107"/>
      <c r="E68" s="108"/>
      <c r="F68" s="113"/>
      <c r="G68" s="116" t="s">
        <v>63</v>
      </c>
      <c r="H68" s="87"/>
      <c r="I68" s="87"/>
      <c r="J68" s="117"/>
      <c r="K68" s="27"/>
      <c r="N68" s="29"/>
    </row>
    <row r="69" s="28" customFormat="true" ht="72" hidden="true" customHeight="true" outlineLevel="0" collapsed="false">
      <c r="A69" s="105"/>
      <c r="B69" s="106"/>
      <c r="C69" s="107"/>
      <c r="D69" s="107"/>
      <c r="E69" s="108"/>
      <c r="F69" s="113"/>
      <c r="G69" s="116" t="s">
        <v>64</v>
      </c>
      <c r="H69" s="87"/>
      <c r="I69" s="87"/>
      <c r="J69" s="117"/>
      <c r="K69" s="27"/>
      <c r="N69" s="29"/>
    </row>
    <row r="70" s="28" customFormat="true" ht="91.9" hidden="true" customHeight="true" outlineLevel="0" collapsed="false">
      <c r="A70" s="105"/>
      <c r="B70" s="106"/>
      <c r="C70" s="107"/>
      <c r="D70" s="107"/>
      <c r="E70" s="108"/>
      <c r="F70" s="121"/>
      <c r="G70" s="122" t="s">
        <v>65</v>
      </c>
      <c r="H70" s="85"/>
      <c r="I70" s="85"/>
      <c r="J70" s="115"/>
      <c r="K70" s="27"/>
      <c r="N70" s="29"/>
    </row>
    <row r="71" s="28" customFormat="true" ht="111.6" hidden="true" customHeight="true" outlineLevel="0" collapsed="false">
      <c r="A71" s="105"/>
      <c r="B71" s="106"/>
      <c r="C71" s="107"/>
      <c r="D71" s="107"/>
      <c r="E71" s="108"/>
      <c r="F71" s="113" t="s">
        <v>66</v>
      </c>
      <c r="G71" s="123" t="s">
        <v>67</v>
      </c>
      <c r="H71" s="87"/>
      <c r="I71" s="87"/>
      <c r="J71" s="117"/>
      <c r="K71" s="27"/>
      <c r="N71" s="29"/>
    </row>
    <row r="72" s="28" customFormat="true" ht="66" hidden="true" customHeight="true" outlineLevel="0" collapsed="false">
      <c r="A72" s="105"/>
      <c r="B72" s="106"/>
      <c r="C72" s="107"/>
      <c r="D72" s="107"/>
      <c r="E72" s="108"/>
      <c r="F72" s="113"/>
      <c r="G72" s="122" t="s">
        <v>68</v>
      </c>
      <c r="H72" s="85"/>
      <c r="I72" s="85"/>
      <c r="J72" s="115"/>
      <c r="K72" s="27"/>
      <c r="N72" s="29"/>
    </row>
    <row r="73" s="28" customFormat="true" ht="89.45" hidden="true" customHeight="true" outlineLevel="0" collapsed="false">
      <c r="A73" s="105"/>
      <c r="B73" s="106"/>
      <c r="C73" s="107"/>
      <c r="D73" s="107"/>
      <c r="E73" s="108"/>
      <c r="F73" s="113" t="s">
        <v>56</v>
      </c>
      <c r="G73" s="116" t="s">
        <v>69</v>
      </c>
      <c r="H73" s="87"/>
      <c r="I73" s="87"/>
      <c r="J73" s="117"/>
      <c r="K73" s="27"/>
      <c r="N73" s="29"/>
    </row>
    <row r="74" s="28" customFormat="true" ht="87" hidden="true" customHeight="true" outlineLevel="0" collapsed="false">
      <c r="A74" s="105"/>
      <c r="B74" s="106"/>
      <c r="C74" s="107"/>
      <c r="D74" s="107"/>
      <c r="E74" s="108"/>
      <c r="F74" s="124"/>
      <c r="G74" s="125" t="s">
        <v>70</v>
      </c>
      <c r="H74" s="126" t="n">
        <f aca="false">H75+H76</f>
        <v>0</v>
      </c>
      <c r="I74" s="126" t="n">
        <f aca="false">I75+I76</f>
        <v>0</v>
      </c>
      <c r="J74" s="127" t="n">
        <f aca="false">J75+J76</f>
        <v>0</v>
      </c>
      <c r="K74" s="27"/>
      <c r="N74" s="29"/>
    </row>
    <row r="75" s="28" customFormat="true" ht="87" hidden="true" customHeight="true" outlineLevel="0" collapsed="false">
      <c r="A75" s="105"/>
      <c r="B75" s="106"/>
      <c r="C75" s="107"/>
      <c r="D75" s="107"/>
      <c r="E75" s="108"/>
      <c r="F75" s="124" t="s">
        <v>66</v>
      </c>
      <c r="G75" s="125"/>
      <c r="H75" s="128" t="n">
        <v>-592.5</v>
      </c>
      <c r="I75" s="126" t="n">
        <v>0</v>
      </c>
      <c r="J75" s="127" t="n">
        <v>0</v>
      </c>
      <c r="K75" s="27"/>
      <c r="N75" s="29"/>
    </row>
    <row r="76" s="28" customFormat="true" ht="60" hidden="true" customHeight="true" outlineLevel="0" collapsed="false">
      <c r="A76" s="129"/>
      <c r="B76" s="130"/>
      <c r="C76" s="131"/>
      <c r="D76" s="131"/>
      <c r="E76" s="132"/>
      <c r="F76" s="124" t="s">
        <v>56</v>
      </c>
      <c r="G76" s="133" t="s">
        <v>71</v>
      </c>
      <c r="H76" s="128" t="n">
        <v>592.5</v>
      </c>
      <c r="I76" s="128" t="n">
        <v>0</v>
      </c>
      <c r="J76" s="134" t="n">
        <v>0</v>
      </c>
      <c r="K76" s="27"/>
      <c r="N76" s="29"/>
    </row>
    <row r="77" s="28" customFormat="true" ht="60" hidden="false" customHeight="true" outlineLevel="0" collapsed="false">
      <c r="A77" s="135" t="s">
        <v>72</v>
      </c>
      <c r="B77" s="136" t="s">
        <v>73</v>
      </c>
      <c r="C77" s="137" t="n">
        <v>1706.5</v>
      </c>
      <c r="D77" s="137" t="n">
        <v>0</v>
      </c>
      <c r="E77" s="138" t="n">
        <v>0</v>
      </c>
      <c r="F77" s="139"/>
      <c r="G77" s="140" t="s">
        <v>74</v>
      </c>
      <c r="H77" s="141" t="n">
        <f aca="false">H78</f>
        <v>180</v>
      </c>
      <c r="I77" s="141" t="n">
        <f aca="false">I78</f>
        <v>0</v>
      </c>
      <c r="J77" s="141" t="n">
        <f aca="false">J78</f>
        <v>0</v>
      </c>
      <c r="K77" s="27"/>
      <c r="N77" s="29"/>
    </row>
    <row r="78" s="28" customFormat="true" ht="60" hidden="false" customHeight="true" outlineLevel="0" collapsed="false">
      <c r="A78" s="135"/>
      <c r="B78" s="136" t="s">
        <v>75</v>
      </c>
      <c r="C78" s="137" t="n">
        <v>2.9</v>
      </c>
      <c r="D78" s="137" t="n">
        <v>0</v>
      </c>
      <c r="E78" s="138" t="n">
        <v>0</v>
      </c>
      <c r="F78" s="124"/>
      <c r="G78" s="142" t="s">
        <v>76</v>
      </c>
      <c r="H78" s="143" t="n">
        <f aca="false">H79</f>
        <v>180</v>
      </c>
      <c r="I78" s="143" t="n">
        <f aca="false">I79</f>
        <v>0</v>
      </c>
      <c r="J78" s="143" t="n">
        <f aca="false">J79</f>
        <v>0</v>
      </c>
      <c r="K78" s="27"/>
      <c r="N78" s="29"/>
    </row>
    <row r="79" s="28" customFormat="true" ht="109.5" hidden="false" customHeight="true" outlineLevel="0" collapsed="false">
      <c r="A79" s="135"/>
      <c r="B79" s="136"/>
      <c r="C79" s="137"/>
      <c r="D79" s="137"/>
      <c r="E79" s="138"/>
      <c r="F79" s="113" t="s">
        <v>56</v>
      </c>
      <c r="G79" s="144" t="s">
        <v>77</v>
      </c>
      <c r="H79" s="145" t="n">
        <v>180</v>
      </c>
      <c r="I79" s="145" t="n">
        <v>0</v>
      </c>
      <c r="J79" s="145" t="n">
        <v>0</v>
      </c>
      <c r="K79" s="27"/>
      <c r="N79" s="29"/>
    </row>
    <row r="80" s="28" customFormat="true" ht="61.15" hidden="false" customHeight="true" outlineLevel="0" collapsed="false">
      <c r="A80" s="146" t="s">
        <v>72</v>
      </c>
      <c r="B80" s="136" t="s">
        <v>78</v>
      </c>
      <c r="C80" s="137" t="n">
        <v>24</v>
      </c>
      <c r="D80" s="137" t="n">
        <v>0</v>
      </c>
      <c r="E80" s="138" t="n">
        <v>0</v>
      </c>
      <c r="F80" s="109"/>
      <c r="G80" s="140" t="s">
        <v>79</v>
      </c>
      <c r="H80" s="141" t="n">
        <f aca="false">H81+H83+H85+H87+H89+H91</f>
        <v>14509.7</v>
      </c>
      <c r="I80" s="141" t="n">
        <f aca="false">I81++I83+I89+I85+I87+I91</f>
        <v>0</v>
      </c>
      <c r="J80" s="141" t="n">
        <f aca="false">J81++J83+J89+J85+J87+J91</f>
        <v>0</v>
      </c>
      <c r="K80" s="27"/>
      <c r="N80" s="29"/>
    </row>
    <row r="81" s="28" customFormat="true" ht="69" hidden="false" customHeight="true" outlineLevel="0" collapsed="false">
      <c r="A81" s="146"/>
      <c r="B81" s="136" t="s">
        <v>80</v>
      </c>
      <c r="C81" s="137" t="n">
        <v>-109.5</v>
      </c>
      <c r="D81" s="137" t="n">
        <v>0</v>
      </c>
      <c r="E81" s="138" t="n">
        <v>0</v>
      </c>
      <c r="F81" s="147" t="s">
        <v>56</v>
      </c>
      <c r="G81" s="148" t="s">
        <v>81</v>
      </c>
      <c r="H81" s="137" t="n">
        <f aca="false">H82</f>
        <v>1436.1</v>
      </c>
      <c r="I81" s="143" t="n">
        <f aca="false">I82</f>
        <v>0</v>
      </c>
      <c r="J81" s="143" t="n">
        <f aca="false">J82</f>
        <v>0</v>
      </c>
      <c r="K81" s="27"/>
      <c r="N81" s="29"/>
    </row>
    <row r="82" s="28" customFormat="true" ht="61.15" hidden="false" customHeight="true" outlineLevel="0" collapsed="false">
      <c r="A82" s="32" t="s">
        <v>82</v>
      </c>
      <c r="B82" s="136" t="s">
        <v>83</v>
      </c>
      <c r="C82" s="137" t="n">
        <v>19.4</v>
      </c>
      <c r="D82" s="137" t="n">
        <v>0</v>
      </c>
      <c r="E82" s="138" t="n">
        <v>0</v>
      </c>
      <c r="F82" s="147"/>
      <c r="G82" s="149" t="s">
        <v>84</v>
      </c>
      <c r="H82" s="145" t="n">
        <f aca="false">899.7+536.4</f>
        <v>1436.1</v>
      </c>
      <c r="I82" s="145" t="n">
        <v>0</v>
      </c>
      <c r="J82" s="145" t="n">
        <v>0</v>
      </c>
      <c r="K82" s="27"/>
      <c r="N82" s="29"/>
    </row>
    <row r="83" s="28" customFormat="true" ht="114.75" hidden="false" customHeight="true" outlineLevel="0" collapsed="false">
      <c r="A83" s="32"/>
      <c r="B83" s="136"/>
      <c r="C83" s="137"/>
      <c r="D83" s="137"/>
      <c r="E83" s="138"/>
      <c r="F83" s="147"/>
      <c r="G83" s="148" t="s">
        <v>85</v>
      </c>
      <c r="H83" s="137" t="n">
        <f aca="false">H84</f>
        <v>3270</v>
      </c>
      <c r="I83" s="143" t="n">
        <f aca="false">I84</f>
        <v>0</v>
      </c>
      <c r="J83" s="143" t="n">
        <f aca="false">J84</f>
        <v>0</v>
      </c>
      <c r="K83" s="27"/>
      <c r="N83" s="29"/>
    </row>
    <row r="84" s="28" customFormat="true" ht="61.15" hidden="false" customHeight="true" outlineLevel="0" collapsed="false">
      <c r="A84" s="32"/>
      <c r="B84" s="136" t="s">
        <v>86</v>
      </c>
      <c r="C84" s="137" t="n">
        <v>25.7</v>
      </c>
      <c r="D84" s="137" t="n">
        <v>0</v>
      </c>
      <c r="E84" s="138" t="n">
        <v>0</v>
      </c>
      <c r="F84" s="147"/>
      <c r="G84" s="149" t="s">
        <v>87</v>
      </c>
      <c r="H84" s="145" t="n">
        <v>3270</v>
      </c>
      <c r="I84" s="145" t="n">
        <v>0</v>
      </c>
      <c r="J84" s="145" t="n">
        <v>0</v>
      </c>
      <c r="K84" s="27"/>
      <c r="N84" s="29"/>
    </row>
    <row r="85" s="28" customFormat="true" ht="86.45" hidden="false" customHeight="true" outlineLevel="0" collapsed="false">
      <c r="A85" s="32"/>
      <c r="B85" s="136"/>
      <c r="C85" s="137"/>
      <c r="D85" s="137"/>
      <c r="E85" s="138"/>
      <c r="F85" s="147"/>
      <c r="G85" s="148" t="s">
        <v>88</v>
      </c>
      <c r="H85" s="137" t="n">
        <f aca="false">H86</f>
        <v>1582.2</v>
      </c>
      <c r="I85" s="143" t="n">
        <f aca="false">I86</f>
        <v>0</v>
      </c>
      <c r="J85" s="143" t="n">
        <f aca="false">J86</f>
        <v>0</v>
      </c>
      <c r="K85" s="27"/>
      <c r="N85" s="29"/>
    </row>
    <row r="86" s="28" customFormat="true" ht="61.15" hidden="false" customHeight="true" outlineLevel="0" collapsed="false">
      <c r="A86" s="32"/>
      <c r="B86" s="150" t="s">
        <v>89</v>
      </c>
      <c r="C86" s="137" t="n">
        <v>120</v>
      </c>
      <c r="D86" s="137" t="n">
        <v>0</v>
      </c>
      <c r="E86" s="138" t="n">
        <v>0</v>
      </c>
      <c r="F86" s="147"/>
      <c r="G86" s="149" t="s">
        <v>90</v>
      </c>
      <c r="H86" s="145" t="n">
        <v>1582.2</v>
      </c>
      <c r="I86" s="145" t="n">
        <v>0</v>
      </c>
      <c r="J86" s="145" t="n">
        <v>0</v>
      </c>
      <c r="K86" s="27"/>
      <c r="N86" s="29"/>
    </row>
    <row r="87" s="28" customFormat="true" ht="72.75" hidden="false" customHeight="true" outlineLevel="0" collapsed="false">
      <c r="A87" s="32"/>
      <c r="B87" s="136" t="s">
        <v>91</v>
      </c>
      <c r="C87" s="137" t="n">
        <v>245.1</v>
      </c>
      <c r="D87" s="137" t="n">
        <v>0</v>
      </c>
      <c r="E87" s="138" t="n">
        <v>0</v>
      </c>
      <c r="F87" s="147"/>
      <c r="G87" s="148" t="s">
        <v>92</v>
      </c>
      <c r="H87" s="137" t="n">
        <f aca="false">H88</f>
        <v>4012</v>
      </c>
      <c r="I87" s="143" t="n">
        <f aca="false">I88</f>
        <v>0</v>
      </c>
      <c r="J87" s="143" t="n">
        <f aca="false">J88</f>
        <v>0</v>
      </c>
      <c r="K87" s="27"/>
      <c r="N87" s="29"/>
    </row>
    <row r="88" s="28" customFormat="true" ht="61.15" hidden="false" customHeight="true" outlineLevel="0" collapsed="false">
      <c r="A88" s="32"/>
      <c r="B88" s="136" t="s">
        <v>93</v>
      </c>
      <c r="C88" s="137" t="n">
        <v>199</v>
      </c>
      <c r="D88" s="137" t="n">
        <v>0</v>
      </c>
      <c r="E88" s="138" t="n">
        <v>0</v>
      </c>
      <c r="F88" s="147"/>
      <c r="G88" s="149" t="s">
        <v>94</v>
      </c>
      <c r="H88" s="145" t="n">
        <f aca="false">803.6+3011.9+53.5+143</f>
        <v>4012</v>
      </c>
      <c r="I88" s="145" t="n">
        <v>0</v>
      </c>
      <c r="J88" s="145" t="n">
        <v>0</v>
      </c>
      <c r="K88" s="27"/>
      <c r="N88" s="29"/>
    </row>
    <row r="89" s="28" customFormat="true" ht="84.75" hidden="false" customHeight="true" outlineLevel="0" collapsed="false">
      <c r="A89" s="32"/>
      <c r="B89" s="136"/>
      <c r="C89" s="137"/>
      <c r="D89" s="137"/>
      <c r="E89" s="138"/>
      <c r="F89" s="147"/>
      <c r="G89" s="151" t="s">
        <v>95</v>
      </c>
      <c r="H89" s="137" t="n">
        <f aca="false">H90</f>
        <v>1869.4</v>
      </c>
      <c r="I89" s="143" t="n">
        <f aca="false">I90</f>
        <v>0</v>
      </c>
      <c r="J89" s="143" t="n">
        <f aca="false">J90</f>
        <v>0</v>
      </c>
      <c r="K89" s="27"/>
      <c r="N89" s="29"/>
    </row>
    <row r="90" s="28" customFormat="true" ht="84.75" hidden="false" customHeight="true" outlineLevel="0" collapsed="false">
      <c r="A90" s="32"/>
      <c r="B90" s="86" t="s">
        <v>96</v>
      </c>
      <c r="C90" s="143" t="n">
        <v>-366.4</v>
      </c>
      <c r="D90" s="143" t="n">
        <v>0</v>
      </c>
      <c r="E90" s="152" t="n">
        <v>0</v>
      </c>
      <c r="F90" s="147"/>
      <c r="G90" s="153" t="s">
        <v>97</v>
      </c>
      <c r="H90" s="145" t="n">
        <f aca="false">1760.9+108.5</f>
        <v>1869.4</v>
      </c>
      <c r="I90" s="145" t="n">
        <v>0</v>
      </c>
      <c r="J90" s="145" t="n">
        <v>0</v>
      </c>
      <c r="K90" s="27"/>
      <c r="N90" s="29"/>
    </row>
    <row r="91" s="28" customFormat="true" ht="99" hidden="false" customHeight="true" outlineLevel="0" collapsed="false">
      <c r="A91" s="32"/>
      <c r="B91" s="86" t="s">
        <v>98</v>
      </c>
      <c r="C91" s="143" t="n">
        <v>26</v>
      </c>
      <c r="D91" s="143" t="n">
        <v>0</v>
      </c>
      <c r="E91" s="152" t="n">
        <v>0</v>
      </c>
      <c r="F91" s="147"/>
      <c r="G91" s="151" t="s">
        <v>92</v>
      </c>
      <c r="H91" s="137" t="n">
        <f aca="false">H92+H93</f>
        <v>2340</v>
      </c>
      <c r="I91" s="137" t="n">
        <f aca="false">I92+I93</f>
        <v>0</v>
      </c>
      <c r="J91" s="137" t="n">
        <f aca="false">J92+J93</f>
        <v>0</v>
      </c>
      <c r="K91" s="27"/>
      <c r="N91" s="29"/>
    </row>
    <row r="92" s="28" customFormat="true" ht="90.75" hidden="false" customHeight="true" outlineLevel="0" collapsed="false">
      <c r="A92" s="32"/>
      <c r="B92" s="86" t="s">
        <v>99</v>
      </c>
      <c r="C92" s="143" t="n">
        <v>793.5</v>
      </c>
      <c r="D92" s="143" t="n">
        <v>0</v>
      </c>
      <c r="E92" s="152" t="n">
        <v>0</v>
      </c>
      <c r="F92" s="147" t="s">
        <v>56</v>
      </c>
      <c r="G92" s="154" t="s">
        <v>100</v>
      </c>
      <c r="H92" s="145" t="n">
        <v>1140</v>
      </c>
      <c r="I92" s="145" t="n">
        <v>0</v>
      </c>
      <c r="J92" s="145" t="n">
        <v>0</v>
      </c>
      <c r="K92" s="27"/>
      <c r="N92" s="29"/>
    </row>
    <row r="93" s="28" customFormat="true" ht="84.75" hidden="false" customHeight="true" outlineLevel="0" collapsed="false">
      <c r="A93" s="32"/>
      <c r="B93" s="86" t="s">
        <v>101</v>
      </c>
      <c r="C93" s="143" t="n">
        <v>5.7</v>
      </c>
      <c r="D93" s="143" t="n">
        <v>0</v>
      </c>
      <c r="E93" s="152" t="n">
        <v>0</v>
      </c>
      <c r="F93" s="147" t="s">
        <v>66</v>
      </c>
      <c r="G93" s="154"/>
      <c r="H93" s="145" t="n">
        <v>1200</v>
      </c>
      <c r="I93" s="145" t="n">
        <v>0</v>
      </c>
      <c r="J93" s="145" t="n">
        <v>0</v>
      </c>
      <c r="K93" s="27"/>
      <c r="N93" s="29"/>
    </row>
    <row r="94" s="28" customFormat="true" ht="60" hidden="false" customHeight="true" outlineLevel="0" collapsed="false">
      <c r="A94" s="32"/>
      <c r="B94" s="86" t="s">
        <v>102</v>
      </c>
      <c r="C94" s="143" t="n">
        <v>20936.4</v>
      </c>
      <c r="D94" s="143" t="n">
        <v>0</v>
      </c>
      <c r="E94" s="152" t="n">
        <v>0</v>
      </c>
      <c r="F94" s="109"/>
      <c r="G94" s="140" t="s">
        <v>103</v>
      </c>
      <c r="H94" s="141" t="n">
        <f aca="false">H95+H98</f>
        <v>11091.2</v>
      </c>
      <c r="I94" s="141" t="n">
        <f aca="false">I95+I98</f>
        <v>0</v>
      </c>
      <c r="J94" s="141" t="n">
        <f aca="false">J95+J98</f>
        <v>0</v>
      </c>
      <c r="K94" s="27"/>
      <c r="N94" s="29"/>
    </row>
    <row r="95" s="28" customFormat="true" ht="87" hidden="false" customHeight="true" outlineLevel="0" collapsed="false">
      <c r="A95" s="32"/>
      <c r="B95" s="86"/>
      <c r="C95" s="143"/>
      <c r="D95" s="143"/>
      <c r="E95" s="152"/>
      <c r="F95" s="113"/>
      <c r="G95" s="151" t="s">
        <v>104</v>
      </c>
      <c r="H95" s="137" t="n">
        <f aca="false">H96+H97</f>
        <v>9483.2</v>
      </c>
      <c r="I95" s="137" t="n">
        <f aca="false">I96+I97</f>
        <v>0</v>
      </c>
      <c r="J95" s="137" t="n">
        <f aca="false">J96+J97</f>
        <v>0</v>
      </c>
      <c r="K95" s="27"/>
      <c r="N95" s="29"/>
    </row>
    <row r="96" s="28" customFormat="true" ht="132" hidden="false" customHeight="true" outlineLevel="0" collapsed="false">
      <c r="A96" s="32"/>
      <c r="B96" s="86" t="s">
        <v>105</v>
      </c>
      <c r="C96" s="143" t="n">
        <v>9769.5</v>
      </c>
      <c r="D96" s="143" t="n">
        <v>0</v>
      </c>
      <c r="E96" s="152" t="n">
        <v>0</v>
      </c>
      <c r="F96" s="155" t="s">
        <v>66</v>
      </c>
      <c r="G96" s="153" t="s">
        <v>106</v>
      </c>
      <c r="H96" s="156" t="n">
        <v>1300</v>
      </c>
      <c r="I96" s="156" t="n">
        <v>0</v>
      </c>
      <c r="J96" s="156" t="n">
        <v>0</v>
      </c>
      <c r="K96" s="27"/>
      <c r="N96" s="29"/>
    </row>
    <row r="97" s="28" customFormat="true" ht="70.9" hidden="false" customHeight="true" outlineLevel="0" collapsed="false">
      <c r="A97" s="32"/>
      <c r="B97" s="86" t="s">
        <v>107</v>
      </c>
      <c r="C97" s="143" t="n">
        <v>-5098.9</v>
      </c>
      <c r="D97" s="143" t="n">
        <v>0</v>
      </c>
      <c r="E97" s="152" t="n">
        <v>0</v>
      </c>
      <c r="F97" s="155"/>
      <c r="G97" s="157" t="s">
        <v>108</v>
      </c>
      <c r="H97" s="145" t="n">
        <f aca="false">187.9+400+1679.6+791.5+350+881.7+887.8+979.7+1375+650</f>
        <v>8183.2</v>
      </c>
      <c r="I97" s="156" t="n">
        <v>0</v>
      </c>
      <c r="J97" s="156" t="n">
        <v>0</v>
      </c>
      <c r="K97" s="27"/>
      <c r="N97" s="29"/>
    </row>
    <row r="98" s="28" customFormat="true" ht="73.5" hidden="false" customHeight="true" outlineLevel="0" collapsed="false">
      <c r="A98" s="158" t="s">
        <v>109</v>
      </c>
      <c r="B98" s="86" t="s">
        <v>110</v>
      </c>
      <c r="C98" s="143" t="n">
        <v>441.4</v>
      </c>
      <c r="D98" s="143" t="n">
        <v>0</v>
      </c>
      <c r="E98" s="152" t="n">
        <v>0</v>
      </c>
      <c r="F98" s="113"/>
      <c r="G98" s="159" t="s">
        <v>111</v>
      </c>
      <c r="H98" s="137" t="n">
        <f aca="false">H99+H100</f>
        <v>1608</v>
      </c>
      <c r="I98" s="143" t="n">
        <f aca="false">I99+I102</f>
        <v>0</v>
      </c>
      <c r="J98" s="143" t="n">
        <f aca="false">J99+J102</f>
        <v>0</v>
      </c>
      <c r="K98" s="160"/>
      <c r="N98" s="29"/>
    </row>
    <row r="99" s="28" customFormat="true" ht="57" hidden="false" customHeight="true" outlineLevel="0" collapsed="false">
      <c r="A99" s="158"/>
      <c r="B99" s="86"/>
      <c r="C99" s="143"/>
      <c r="D99" s="143"/>
      <c r="E99" s="152"/>
      <c r="F99" s="113" t="s">
        <v>66</v>
      </c>
      <c r="G99" s="161" t="s">
        <v>112</v>
      </c>
      <c r="H99" s="156" t="n">
        <v>-187.9</v>
      </c>
      <c r="I99" s="156" t="n">
        <f aca="false">I100+I101</f>
        <v>0</v>
      </c>
      <c r="J99" s="156" t="n">
        <f aca="false">J100+J101</f>
        <v>0</v>
      </c>
      <c r="K99" s="160"/>
      <c r="N99" s="29"/>
    </row>
    <row r="100" s="28" customFormat="true" ht="57" hidden="false" customHeight="true" outlineLevel="0" collapsed="false">
      <c r="A100" s="158" t="s">
        <v>113</v>
      </c>
      <c r="B100" s="86" t="s">
        <v>114</v>
      </c>
      <c r="C100" s="143" t="n">
        <v>263.6</v>
      </c>
      <c r="D100" s="143" t="n">
        <v>0</v>
      </c>
      <c r="E100" s="152" t="n">
        <v>0</v>
      </c>
      <c r="F100" s="113"/>
      <c r="G100" s="161" t="s">
        <v>115</v>
      </c>
      <c r="H100" s="156" t="n">
        <v>1795.9</v>
      </c>
      <c r="I100" s="156" t="n">
        <f aca="false">I101+I102</f>
        <v>0</v>
      </c>
      <c r="J100" s="156" t="n">
        <f aca="false">J101+J102</f>
        <v>0</v>
      </c>
      <c r="K100" s="160"/>
      <c r="N100" s="29"/>
    </row>
    <row r="101" s="28" customFormat="true" ht="58.5" hidden="false" customHeight="true" outlineLevel="0" collapsed="false">
      <c r="A101" s="158"/>
      <c r="B101" s="86"/>
      <c r="C101" s="143"/>
      <c r="D101" s="143"/>
      <c r="E101" s="152"/>
      <c r="F101" s="109"/>
      <c r="G101" s="162" t="s">
        <v>116</v>
      </c>
      <c r="H101" s="141" t="n">
        <f aca="false">H104+H102</f>
        <v>1034.1</v>
      </c>
      <c r="I101" s="141" t="n">
        <f aca="false">I102+I105</f>
        <v>0</v>
      </c>
      <c r="J101" s="141" t="n">
        <f aca="false">J102+J105</f>
        <v>0</v>
      </c>
      <c r="K101" s="160"/>
      <c r="N101" s="29"/>
    </row>
    <row r="102" s="28" customFormat="true" ht="102" hidden="false" customHeight="true" outlineLevel="0" collapsed="false">
      <c r="A102" s="158" t="s">
        <v>117</v>
      </c>
      <c r="B102" s="86" t="s">
        <v>118</v>
      </c>
      <c r="C102" s="143" t="n">
        <v>46.5</v>
      </c>
      <c r="D102" s="143" t="n">
        <v>0</v>
      </c>
      <c r="E102" s="152" t="n">
        <v>0</v>
      </c>
      <c r="F102" s="147"/>
      <c r="G102" s="163" t="s">
        <v>119</v>
      </c>
      <c r="H102" s="137" t="n">
        <f aca="false">H103</f>
        <v>582.4</v>
      </c>
      <c r="I102" s="137" t="n">
        <f aca="false">I103+I104</f>
        <v>0</v>
      </c>
      <c r="J102" s="137" t="n">
        <f aca="false">J103+J104</f>
        <v>0</v>
      </c>
      <c r="K102" s="160"/>
      <c r="N102" s="29"/>
    </row>
    <row r="103" s="28" customFormat="true" ht="57" hidden="false" customHeight="true" outlineLevel="0" collapsed="false">
      <c r="A103" s="73" t="s">
        <v>120</v>
      </c>
      <c r="B103" s="86" t="s">
        <v>121</v>
      </c>
      <c r="C103" s="143" t="n">
        <v>28000</v>
      </c>
      <c r="D103" s="143" t="n">
        <v>0</v>
      </c>
      <c r="E103" s="152" t="n">
        <v>0</v>
      </c>
      <c r="F103" s="147" t="s">
        <v>56</v>
      </c>
      <c r="G103" s="164" t="s">
        <v>122</v>
      </c>
      <c r="H103" s="145" t="n">
        <v>582.4</v>
      </c>
      <c r="I103" s="156" t="n">
        <f aca="false">I104+I105</f>
        <v>0</v>
      </c>
      <c r="J103" s="156" t="n">
        <f aca="false">J104+J105</f>
        <v>0</v>
      </c>
      <c r="K103" s="160"/>
      <c r="N103" s="29"/>
    </row>
    <row r="104" s="28" customFormat="true" ht="57" hidden="false" customHeight="true" outlineLevel="0" collapsed="false">
      <c r="A104" s="73"/>
      <c r="B104" s="86"/>
      <c r="C104" s="143"/>
      <c r="D104" s="143"/>
      <c r="E104" s="152"/>
      <c r="F104" s="147"/>
      <c r="G104" s="159" t="s">
        <v>123</v>
      </c>
      <c r="H104" s="143" t="n">
        <f aca="false">H105</f>
        <v>451.7</v>
      </c>
      <c r="I104" s="137" t="n">
        <f aca="false">I105+I106</f>
        <v>0</v>
      </c>
      <c r="J104" s="137" t="n">
        <f aca="false">J105+J106</f>
        <v>0</v>
      </c>
      <c r="K104" s="160"/>
      <c r="N104" s="29"/>
    </row>
    <row r="105" s="28" customFormat="true" ht="57" hidden="false" customHeight="true" outlineLevel="0" collapsed="false">
      <c r="A105" s="73"/>
      <c r="B105" s="86"/>
      <c r="C105" s="143"/>
      <c r="D105" s="143"/>
      <c r="E105" s="152"/>
      <c r="F105" s="147"/>
      <c r="G105" s="161" t="s">
        <v>124</v>
      </c>
      <c r="H105" s="145" t="n">
        <v>451.7</v>
      </c>
      <c r="I105" s="156" t="n">
        <f aca="false">I106+I107</f>
        <v>0</v>
      </c>
      <c r="J105" s="156" t="n">
        <f aca="false">J106+J107</f>
        <v>0</v>
      </c>
      <c r="K105" s="160"/>
      <c r="N105" s="29"/>
    </row>
    <row r="106" s="28" customFormat="true" ht="85.9" hidden="false" customHeight="true" outlineLevel="0" collapsed="false">
      <c r="A106" s="73"/>
      <c r="B106" s="86" t="s">
        <v>125</v>
      </c>
      <c r="C106" s="143" t="n">
        <v>2553.2</v>
      </c>
      <c r="D106" s="143" t="n">
        <v>0</v>
      </c>
      <c r="E106" s="152" t="n">
        <v>0</v>
      </c>
      <c r="F106" s="165"/>
      <c r="G106" s="166" t="s">
        <v>126</v>
      </c>
      <c r="H106" s="141" t="n">
        <f aca="false">H107+H110</f>
        <v>650</v>
      </c>
      <c r="I106" s="141" t="n">
        <f aca="false">I107</f>
        <v>0</v>
      </c>
      <c r="J106" s="141" t="n">
        <f aca="false">J107</f>
        <v>0</v>
      </c>
      <c r="K106" s="160"/>
      <c r="N106" s="29"/>
    </row>
    <row r="107" s="28" customFormat="true" ht="94.15" hidden="false" customHeight="true" outlineLevel="0" collapsed="false">
      <c r="A107" s="73"/>
      <c r="B107" s="86"/>
      <c r="C107" s="143"/>
      <c r="D107" s="143"/>
      <c r="E107" s="152"/>
      <c r="F107" s="113"/>
      <c r="G107" s="159" t="s">
        <v>111</v>
      </c>
      <c r="H107" s="137" t="n">
        <f aca="false">H108</f>
        <v>0</v>
      </c>
      <c r="I107" s="137" t="n">
        <f aca="false">I108+I109</f>
        <v>0</v>
      </c>
      <c r="J107" s="137" t="n">
        <f aca="false">J108</f>
        <v>0</v>
      </c>
      <c r="K107" s="160"/>
      <c r="N107" s="29"/>
    </row>
    <row r="108" s="28" customFormat="true" ht="103.9" hidden="false" customHeight="true" outlineLevel="0" collapsed="false">
      <c r="A108" s="73"/>
      <c r="B108" s="86" t="s">
        <v>127</v>
      </c>
      <c r="C108" s="143" t="n">
        <v>4370.6</v>
      </c>
      <c r="D108" s="143" t="n">
        <v>0</v>
      </c>
      <c r="E108" s="152" t="n">
        <v>0</v>
      </c>
      <c r="F108" s="113" t="s">
        <v>56</v>
      </c>
      <c r="G108" s="161" t="s">
        <v>128</v>
      </c>
      <c r="H108" s="156" t="n">
        <v>0</v>
      </c>
      <c r="I108" s="156" t="n">
        <v>-1100</v>
      </c>
      <c r="J108" s="156" t="n">
        <v>0</v>
      </c>
      <c r="K108" s="160"/>
      <c r="N108" s="29"/>
    </row>
    <row r="109" s="28" customFormat="true" ht="96.6" hidden="false" customHeight="true" outlineLevel="0" collapsed="false">
      <c r="A109" s="73"/>
      <c r="B109" s="86"/>
      <c r="C109" s="143"/>
      <c r="D109" s="143"/>
      <c r="E109" s="152"/>
      <c r="F109" s="113"/>
      <c r="G109" s="161" t="s">
        <v>129</v>
      </c>
      <c r="H109" s="156" t="n">
        <v>0</v>
      </c>
      <c r="I109" s="156" t="n">
        <v>1100</v>
      </c>
      <c r="J109" s="156" t="n">
        <v>0</v>
      </c>
      <c r="K109" s="160"/>
      <c r="N109" s="29"/>
    </row>
    <row r="110" s="28" customFormat="true" ht="55.5" hidden="false" customHeight="true" outlineLevel="0" collapsed="false">
      <c r="A110" s="73"/>
      <c r="B110" s="86" t="s">
        <v>130</v>
      </c>
      <c r="C110" s="143" t="n">
        <v>13000</v>
      </c>
      <c r="D110" s="143" t="n">
        <v>0</v>
      </c>
      <c r="E110" s="152" t="n">
        <v>0</v>
      </c>
      <c r="F110" s="167"/>
      <c r="G110" s="159" t="s">
        <v>131</v>
      </c>
      <c r="H110" s="137" t="n">
        <f aca="false">H111</f>
        <v>650</v>
      </c>
      <c r="I110" s="156" t="n">
        <v>0</v>
      </c>
      <c r="J110" s="156" t="n">
        <v>0</v>
      </c>
      <c r="K110" s="160"/>
      <c r="N110" s="29"/>
    </row>
    <row r="111" s="28" customFormat="true" ht="64.5" hidden="false" customHeight="true" outlineLevel="0" collapsed="false">
      <c r="A111" s="73"/>
      <c r="B111" s="86" t="s">
        <v>132</v>
      </c>
      <c r="C111" s="143" t="n">
        <v>180.8</v>
      </c>
      <c r="D111" s="143" t="n">
        <v>0</v>
      </c>
      <c r="E111" s="152" t="n">
        <v>0</v>
      </c>
      <c r="F111" s="147" t="s">
        <v>56</v>
      </c>
      <c r="G111" s="161" t="s">
        <v>133</v>
      </c>
      <c r="H111" s="145" t="n">
        <v>650</v>
      </c>
      <c r="I111" s="156" t="n">
        <v>0</v>
      </c>
      <c r="J111" s="156" t="n">
        <v>0</v>
      </c>
      <c r="K111" s="160"/>
      <c r="N111" s="29"/>
    </row>
    <row r="112" s="28" customFormat="true" ht="80.45" hidden="false" customHeight="true" outlineLevel="0" collapsed="false">
      <c r="A112" s="73"/>
      <c r="B112" s="86"/>
      <c r="C112" s="143"/>
      <c r="D112" s="143"/>
      <c r="E112" s="152"/>
      <c r="F112" s="109"/>
      <c r="G112" s="140" t="s">
        <v>134</v>
      </c>
      <c r="H112" s="141" t="n">
        <f aca="false">H113+H119+H121</f>
        <v>2794.7</v>
      </c>
      <c r="I112" s="141" t="n">
        <f aca="false">I113+I119+I121</f>
        <v>31278.3</v>
      </c>
      <c r="J112" s="141" t="n">
        <f aca="false">J113+J119+J121</f>
        <v>6692.6</v>
      </c>
      <c r="K112" s="27"/>
      <c r="N112" s="29"/>
    </row>
    <row r="113" s="28" customFormat="true" ht="116.25" hidden="false" customHeight="true" outlineLevel="0" collapsed="false">
      <c r="A113" s="73"/>
      <c r="B113" s="168" t="s">
        <v>135</v>
      </c>
      <c r="C113" s="143" t="n">
        <v>28465</v>
      </c>
      <c r="D113" s="143" t="n">
        <v>0</v>
      </c>
      <c r="E113" s="152" t="n">
        <v>0</v>
      </c>
      <c r="F113" s="113"/>
      <c r="G113" s="151" t="s">
        <v>136</v>
      </c>
      <c r="H113" s="137" t="n">
        <f aca="false">H114+H115+H116+H117+H118</f>
        <v>2794.7</v>
      </c>
      <c r="I113" s="137" t="n">
        <f aca="false">I114+I115+I116</f>
        <v>26114.1</v>
      </c>
      <c r="J113" s="137" t="n">
        <f aca="false">J114+J115+J116</f>
        <v>0</v>
      </c>
      <c r="K113" s="27"/>
      <c r="N113" s="29"/>
    </row>
    <row r="114" s="28" customFormat="true" ht="99" hidden="false" customHeight="true" outlineLevel="0" collapsed="false">
      <c r="A114" s="169"/>
      <c r="B114" s="170"/>
      <c r="C114" s="171"/>
      <c r="D114" s="171"/>
      <c r="E114" s="171"/>
      <c r="F114" s="113" t="s">
        <v>24</v>
      </c>
      <c r="G114" s="153" t="s">
        <v>137</v>
      </c>
      <c r="H114" s="156" t="n">
        <v>-18753.1</v>
      </c>
      <c r="I114" s="156" t="n">
        <v>0</v>
      </c>
      <c r="J114" s="156" t="n">
        <v>0</v>
      </c>
      <c r="K114" s="27"/>
      <c r="N114" s="29"/>
    </row>
    <row r="115" s="28" customFormat="true" ht="89.45" hidden="false" customHeight="true" outlineLevel="0" collapsed="false">
      <c r="A115" s="172"/>
      <c r="B115" s="173"/>
      <c r="C115" s="174"/>
      <c r="D115" s="174"/>
      <c r="E115" s="174"/>
      <c r="F115" s="113"/>
      <c r="G115" s="153" t="s">
        <v>138</v>
      </c>
      <c r="H115" s="156" t="n">
        <v>18753.1</v>
      </c>
      <c r="I115" s="156" t="n">
        <v>0</v>
      </c>
      <c r="J115" s="156" t="n">
        <v>0</v>
      </c>
      <c r="K115" s="27"/>
      <c r="N115" s="29"/>
    </row>
    <row r="116" s="28" customFormat="true" ht="90.6" hidden="false" customHeight="true" outlineLevel="0" collapsed="false">
      <c r="A116" s="172"/>
      <c r="B116" s="173"/>
      <c r="C116" s="174"/>
      <c r="D116" s="174"/>
      <c r="E116" s="174"/>
      <c r="F116" s="113" t="s">
        <v>24</v>
      </c>
      <c r="G116" s="175" t="s">
        <v>139</v>
      </c>
      <c r="H116" s="145" t="n">
        <v>1374.4</v>
      </c>
      <c r="I116" s="156" t="n">
        <v>26114.1</v>
      </c>
      <c r="J116" s="156" t="n">
        <v>0</v>
      </c>
      <c r="K116" s="27"/>
      <c r="N116" s="29"/>
    </row>
    <row r="117" s="28" customFormat="true" ht="88.15" hidden="false" customHeight="true" outlineLevel="0" collapsed="false">
      <c r="A117" s="172"/>
      <c r="B117" s="173"/>
      <c r="C117" s="174"/>
      <c r="D117" s="174"/>
      <c r="E117" s="174"/>
      <c r="F117" s="113"/>
      <c r="G117" s="175" t="s">
        <v>140</v>
      </c>
      <c r="H117" s="145" t="n">
        <v>2478.1</v>
      </c>
      <c r="I117" s="156" t="n">
        <v>0</v>
      </c>
      <c r="J117" s="156" t="n">
        <v>0</v>
      </c>
      <c r="K117" s="27"/>
      <c r="N117" s="29"/>
    </row>
    <row r="118" s="28" customFormat="true" ht="88.15" hidden="false" customHeight="true" outlineLevel="0" collapsed="false">
      <c r="A118" s="172"/>
      <c r="B118" s="173"/>
      <c r="C118" s="174"/>
      <c r="D118" s="174"/>
      <c r="E118" s="174"/>
      <c r="F118" s="113"/>
      <c r="G118" s="175" t="s">
        <v>141</v>
      </c>
      <c r="H118" s="145" t="n">
        <v>-1057.8</v>
      </c>
      <c r="I118" s="156" t="n">
        <v>0</v>
      </c>
      <c r="J118" s="156" t="n">
        <v>0</v>
      </c>
      <c r="K118" s="27"/>
      <c r="N118" s="29"/>
    </row>
    <row r="119" s="28" customFormat="true" ht="88.15" hidden="false" customHeight="true" outlineLevel="0" collapsed="false">
      <c r="A119" s="172"/>
      <c r="B119" s="173"/>
      <c r="C119" s="174"/>
      <c r="D119" s="174"/>
      <c r="E119" s="174"/>
      <c r="F119" s="167"/>
      <c r="G119" s="142" t="s">
        <v>142</v>
      </c>
      <c r="H119" s="137" t="n">
        <f aca="false">H120</f>
        <v>0</v>
      </c>
      <c r="I119" s="137" t="n">
        <f aca="false">I120</f>
        <v>0</v>
      </c>
      <c r="J119" s="137" t="n">
        <f aca="false">J120</f>
        <v>6692.6</v>
      </c>
      <c r="K119" s="27"/>
      <c r="N119" s="29"/>
    </row>
    <row r="120" s="28" customFormat="true" ht="102.75" hidden="false" customHeight="true" outlineLevel="0" collapsed="false">
      <c r="A120" s="172"/>
      <c r="B120" s="173"/>
      <c r="C120" s="174"/>
      <c r="D120" s="174"/>
      <c r="E120" s="174"/>
      <c r="F120" s="176" t="s">
        <v>24</v>
      </c>
      <c r="G120" s="144" t="s">
        <v>143</v>
      </c>
      <c r="H120" s="156" t="n">
        <v>0</v>
      </c>
      <c r="I120" s="156" t="n">
        <v>0</v>
      </c>
      <c r="J120" s="156" t="n">
        <v>6692.6</v>
      </c>
      <c r="K120" s="27"/>
      <c r="N120" s="29"/>
    </row>
    <row r="121" s="28" customFormat="true" ht="102.75" hidden="false" customHeight="true" outlineLevel="0" collapsed="false">
      <c r="A121" s="172"/>
      <c r="B121" s="173"/>
      <c r="C121" s="174"/>
      <c r="D121" s="174"/>
      <c r="E121" s="174"/>
      <c r="F121" s="167"/>
      <c r="G121" s="142" t="s">
        <v>144</v>
      </c>
      <c r="H121" s="137" t="n">
        <f aca="false">H122</f>
        <v>0</v>
      </c>
      <c r="I121" s="137" t="n">
        <f aca="false">I122</f>
        <v>5164.2</v>
      </c>
      <c r="J121" s="137" t="n">
        <f aca="false">J122</f>
        <v>0</v>
      </c>
      <c r="K121" s="27"/>
      <c r="N121" s="29"/>
    </row>
    <row r="122" s="28" customFormat="true" ht="102.75" hidden="false" customHeight="true" outlineLevel="0" collapsed="false">
      <c r="A122" s="172"/>
      <c r="B122" s="173"/>
      <c r="C122" s="174"/>
      <c r="D122" s="174"/>
      <c r="E122" s="174"/>
      <c r="F122" s="113" t="s">
        <v>24</v>
      </c>
      <c r="G122" s="144" t="s">
        <v>145</v>
      </c>
      <c r="H122" s="156" t="n">
        <v>0</v>
      </c>
      <c r="I122" s="156" t="n">
        <v>5164.2</v>
      </c>
      <c r="J122" s="156" t="n">
        <v>0</v>
      </c>
      <c r="K122" s="27"/>
      <c r="N122" s="29"/>
    </row>
    <row r="123" s="28" customFormat="true" ht="85.5" hidden="false" customHeight="true" outlineLevel="0" collapsed="false">
      <c r="A123" s="172"/>
      <c r="B123" s="173"/>
      <c r="C123" s="174"/>
      <c r="D123" s="177"/>
      <c r="E123" s="177"/>
      <c r="F123" s="109"/>
      <c r="G123" s="140" t="s">
        <v>146</v>
      </c>
      <c r="H123" s="141" t="n">
        <f aca="false">H124+H128+H133</f>
        <v>134442.7</v>
      </c>
      <c r="I123" s="141" t="n">
        <f aca="false">I124</f>
        <v>0</v>
      </c>
      <c r="J123" s="141" t="n">
        <f aca="false">J124</f>
        <v>0</v>
      </c>
      <c r="K123" s="27"/>
      <c r="N123" s="29"/>
    </row>
    <row r="124" s="28" customFormat="true" ht="97.5" hidden="false" customHeight="true" outlineLevel="0" collapsed="false">
      <c r="A124" s="172"/>
      <c r="B124" s="173"/>
      <c r="C124" s="174"/>
      <c r="D124" s="177"/>
      <c r="E124" s="177"/>
      <c r="F124" s="178"/>
      <c r="G124" s="151" t="s">
        <v>147</v>
      </c>
      <c r="H124" s="137" t="n">
        <f aca="false">H125+H126+H127</f>
        <v>187.4</v>
      </c>
      <c r="I124" s="137" t="n">
        <v>0</v>
      </c>
      <c r="J124" s="137" t="n">
        <v>0</v>
      </c>
      <c r="K124" s="27"/>
      <c r="N124" s="29"/>
    </row>
    <row r="125" s="28" customFormat="true" ht="92.45" hidden="false" customHeight="true" outlineLevel="0" collapsed="false">
      <c r="A125" s="172"/>
      <c r="B125" s="173"/>
      <c r="C125" s="174"/>
      <c r="D125" s="177"/>
      <c r="E125" s="177"/>
      <c r="F125" s="113" t="s">
        <v>24</v>
      </c>
      <c r="G125" s="153" t="s">
        <v>148</v>
      </c>
      <c r="H125" s="145" t="n">
        <f aca="false">131.4</f>
        <v>131.4</v>
      </c>
      <c r="I125" s="156" t="n">
        <v>0</v>
      </c>
      <c r="J125" s="156" t="n">
        <v>0</v>
      </c>
      <c r="K125" s="27"/>
      <c r="N125" s="29"/>
    </row>
    <row r="126" s="28" customFormat="true" ht="115.15" hidden="false" customHeight="true" outlineLevel="0" collapsed="false">
      <c r="A126" s="172"/>
      <c r="B126" s="173"/>
      <c r="C126" s="174"/>
      <c r="D126" s="177"/>
      <c r="E126" s="177"/>
      <c r="F126" s="113" t="s">
        <v>149</v>
      </c>
      <c r="G126" s="153"/>
      <c r="H126" s="145" t="n">
        <v>18</v>
      </c>
      <c r="I126" s="156" t="n">
        <v>0</v>
      </c>
      <c r="J126" s="156" t="n">
        <v>0</v>
      </c>
      <c r="K126" s="27"/>
      <c r="N126" s="29"/>
    </row>
    <row r="127" s="28" customFormat="true" ht="134.45" hidden="false" customHeight="true" outlineLevel="0" collapsed="false">
      <c r="A127" s="172"/>
      <c r="B127" s="173"/>
      <c r="C127" s="174"/>
      <c r="D127" s="177"/>
      <c r="E127" s="177"/>
      <c r="F127" s="113" t="s">
        <v>56</v>
      </c>
      <c r="G127" s="153"/>
      <c r="H127" s="145" t="n">
        <v>38</v>
      </c>
      <c r="I127" s="156" t="n">
        <v>0</v>
      </c>
      <c r="J127" s="156" t="n">
        <v>0</v>
      </c>
      <c r="K127" s="27"/>
      <c r="N127" s="29"/>
    </row>
    <row r="128" s="28" customFormat="true" ht="89.45" hidden="false" customHeight="true" outlineLevel="0" collapsed="false">
      <c r="A128" s="172"/>
      <c r="B128" s="173"/>
      <c r="C128" s="174"/>
      <c r="D128" s="177"/>
      <c r="E128" s="177"/>
      <c r="F128" s="113"/>
      <c r="G128" s="179" t="s">
        <v>150</v>
      </c>
      <c r="H128" s="137" t="n">
        <f aca="false">H129+H130+H131+H132</f>
        <v>9422.8</v>
      </c>
      <c r="I128" s="137" t="n">
        <f aca="false">I129+I130+I131+I132</f>
        <v>0</v>
      </c>
      <c r="J128" s="137" t="n">
        <f aca="false">J129+J130+J131+J132</f>
        <v>0</v>
      </c>
      <c r="K128" s="27"/>
      <c r="N128" s="29"/>
    </row>
    <row r="129" s="28" customFormat="true" ht="88.15" hidden="false" customHeight="true" outlineLevel="0" collapsed="false">
      <c r="A129" s="172"/>
      <c r="B129" s="173"/>
      <c r="C129" s="174"/>
      <c r="D129" s="177"/>
      <c r="E129" s="177"/>
      <c r="F129" s="113" t="s">
        <v>149</v>
      </c>
      <c r="G129" s="180" t="s">
        <v>151</v>
      </c>
      <c r="H129" s="145" t="n">
        <v>-18</v>
      </c>
      <c r="I129" s="156" t="n">
        <v>0</v>
      </c>
      <c r="J129" s="156" t="n">
        <v>0</v>
      </c>
      <c r="K129" s="27"/>
      <c r="N129" s="29"/>
    </row>
    <row r="130" s="28" customFormat="true" ht="88.15" hidden="false" customHeight="true" outlineLevel="0" collapsed="false">
      <c r="A130" s="172"/>
      <c r="B130" s="173"/>
      <c r="C130" s="174"/>
      <c r="D130" s="177"/>
      <c r="E130" s="177"/>
      <c r="F130" s="113" t="s">
        <v>56</v>
      </c>
      <c r="G130" s="180" t="s">
        <v>152</v>
      </c>
      <c r="H130" s="145" t="n">
        <f aca="false">150</f>
        <v>150</v>
      </c>
      <c r="I130" s="156" t="n">
        <v>0</v>
      </c>
      <c r="J130" s="156" t="n">
        <v>0</v>
      </c>
      <c r="K130" s="27"/>
      <c r="N130" s="29"/>
    </row>
    <row r="131" s="28" customFormat="true" ht="103.9" hidden="false" customHeight="true" outlineLevel="0" collapsed="false">
      <c r="A131" s="172"/>
      <c r="B131" s="173"/>
      <c r="C131" s="174"/>
      <c r="D131" s="177"/>
      <c r="E131" s="177"/>
      <c r="F131" s="113"/>
      <c r="G131" s="180" t="s">
        <v>153</v>
      </c>
      <c r="H131" s="145" t="n">
        <f aca="false">988+820</f>
        <v>1808</v>
      </c>
      <c r="I131" s="156" t="n">
        <v>0</v>
      </c>
      <c r="J131" s="156" t="n">
        <v>0</v>
      </c>
      <c r="K131" s="27"/>
      <c r="N131" s="29"/>
    </row>
    <row r="132" s="28" customFormat="true" ht="88.15" hidden="false" customHeight="true" outlineLevel="0" collapsed="false">
      <c r="A132" s="172"/>
      <c r="B132" s="173"/>
      <c r="C132" s="174"/>
      <c r="D132" s="177"/>
      <c r="E132" s="177"/>
      <c r="F132" s="113"/>
      <c r="G132" s="181" t="s">
        <v>154</v>
      </c>
      <c r="H132" s="145" t="n">
        <v>7482.8</v>
      </c>
      <c r="I132" s="156" t="n">
        <v>0</v>
      </c>
      <c r="J132" s="156" t="n">
        <v>0</v>
      </c>
      <c r="K132" s="27"/>
      <c r="N132" s="29"/>
    </row>
    <row r="133" s="28" customFormat="true" ht="88.15" hidden="false" customHeight="true" outlineLevel="0" collapsed="false">
      <c r="A133" s="172"/>
      <c r="B133" s="173"/>
      <c r="C133" s="174"/>
      <c r="D133" s="177"/>
      <c r="E133" s="177"/>
      <c r="F133" s="113"/>
      <c r="G133" s="179" t="s">
        <v>155</v>
      </c>
      <c r="H133" s="137" t="n">
        <f aca="false">H134+H135+H137+H136</f>
        <v>124832.5</v>
      </c>
      <c r="I133" s="143" t="n">
        <f aca="false">I134</f>
        <v>0</v>
      </c>
      <c r="J133" s="143" t="n">
        <f aca="false">J134</f>
        <v>0</v>
      </c>
      <c r="K133" s="27"/>
      <c r="N133" s="29"/>
    </row>
    <row r="134" s="28" customFormat="true" ht="88.15" hidden="false" customHeight="true" outlineLevel="0" collapsed="false">
      <c r="A134" s="172"/>
      <c r="B134" s="173"/>
      <c r="C134" s="174"/>
      <c r="D134" s="177"/>
      <c r="E134" s="177"/>
      <c r="F134" s="113" t="s">
        <v>56</v>
      </c>
      <c r="G134" s="180" t="s">
        <v>156</v>
      </c>
      <c r="H134" s="145" t="n">
        <v>11192.5</v>
      </c>
      <c r="I134" s="145" t="n">
        <v>0</v>
      </c>
      <c r="J134" s="145" t="n">
        <v>0</v>
      </c>
      <c r="K134" s="27"/>
      <c r="N134" s="29"/>
    </row>
    <row r="135" s="28" customFormat="true" ht="96.6" hidden="false" customHeight="true" outlineLevel="0" collapsed="false">
      <c r="A135" s="172"/>
      <c r="B135" s="173"/>
      <c r="C135" s="174"/>
      <c r="D135" s="177"/>
      <c r="E135" s="177"/>
      <c r="F135" s="113" t="s">
        <v>157</v>
      </c>
      <c r="G135" s="182" t="s">
        <v>158</v>
      </c>
      <c r="H135" s="145" t="n">
        <v>109000</v>
      </c>
      <c r="I135" s="145" t="n">
        <v>0</v>
      </c>
      <c r="J135" s="145" t="n">
        <v>0</v>
      </c>
      <c r="K135" s="27"/>
      <c r="N135" s="29"/>
    </row>
    <row r="136" s="28" customFormat="true" ht="96.6" hidden="false" customHeight="true" outlineLevel="0" collapsed="false">
      <c r="A136" s="172"/>
      <c r="B136" s="173"/>
      <c r="C136" s="174"/>
      <c r="D136" s="177"/>
      <c r="E136" s="177"/>
      <c r="F136" s="113"/>
      <c r="G136" s="182" t="s">
        <v>159</v>
      </c>
      <c r="H136" s="145" t="n">
        <v>-360</v>
      </c>
      <c r="I136" s="145" t="n">
        <v>0</v>
      </c>
      <c r="J136" s="145" t="n">
        <v>0</v>
      </c>
      <c r="K136" s="27"/>
      <c r="N136" s="29"/>
    </row>
    <row r="137" s="28" customFormat="true" ht="84.6" hidden="false" customHeight="true" outlineLevel="0" collapsed="false">
      <c r="A137" s="172"/>
      <c r="B137" s="173"/>
      <c r="C137" s="174"/>
      <c r="D137" s="177"/>
      <c r="E137" s="177"/>
      <c r="F137" s="113" t="s">
        <v>56</v>
      </c>
      <c r="G137" s="182" t="s">
        <v>160</v>
      </c>
      <c r="H137" s="145" t="n">
        <f aca="false">5000</f>
        <v>5000</v>
      </c>
      <c r="I137" s="145" t="n">
        <v>0</v>
      </c>
      <c r="J137" s="145" t="n">
        <v>0</v>
      </c>
      <c r="K137" s="27"/>
      <c r="N137" s="29"/>
    </row>
    <row r="138" s="28" customFormat="true" ht="88.15" hidden="false" customHeight="true" outlineLevel="0" collapsed="false">
      <c r="A138" s="172"/>
      <c r="B138" s="173"/>
      <c r="C138" s="174"/>
      <c r="D138" s="177"/>
      <c r="E138" s="177"/>
      <c r="F138" s="109"/>
      <c r="G138" s="183" t="s">
        <v>161</v>
      </c>
      <c r="H138" s="141" t="n">
        <f aca="false">H139</f>
        <v>6700</v>
      </c>
      <c r="I138" s="141" t="n">
        <f aca="false">I139</f>
        <v>0</v>
      </c>
      <c r="J138" s="141" t="n">
        <f aca="false">J139</f>
        <v>0</v>
      </c>
      <c r="K138" s="27"/>
      <c r="N138" s="29"/>
    </row>
    <row r="139" s="28" customFormat="true" ht="88.15" hidden="false" customHeight="true" outlineLevel="0" collapsed="false">
      <c r="A139" s="172"/>
      <c r="B139" s="173"/>
      <c r="C139" s="174"/>
      <c r="D139" s="177"/>
      <c r="E139" s="177"/>
      <c r="F139" s="113"/>
      <c r="G139" s="179" t="s">
        <v>150</v>
      </c>
      <c r="H139" s="145" t="n">
        <f aca="false">H140</f>
        <v>6700</v>
      </c>
      <c r="I139" s="143" t="n">
        <f aca="false">I140</f>
        <v>0</v>
      </c>
      <c r="J139" s="143" t="n">
        <f aca="false">J140</f>
        <v>0</v>
      </c>
      <c r="K139" s="27"/>
      <c r="N139" s="29"/>
    </row>
    <row r="140" s="28" customFormat="true" ht="88.15" hidden="false" customHeight="true" outlineLevel="0" collapsed="false">
      <c r="A140" s="172"/>
      <c r="B140" s="173"/>
      <c r="C140" s="174"/>
      <c r="D140" s="177"/>
      <c r="E140" s="177"/>
      <c r="F140" s="113" t="s">
        <v>56</v>
      </c>
      <c r="G140" s="180" t="s">
        <v>162</v>
      </c>
      <c r="H140" s="145" t="n">
        <v>6700</v>
      </c>
      <c r="I140" s="145" t="n">
        <v>0</v>
      </c>
      <c r="J140" s="145" t="n">
        <v>0</v>
      </c>
      <c r="K140" s="27"/>
      <c r="N140" s="29"/>
    </row>
    <row r="141" s="28" customFormat="true" ht="69" hidden="false" customHeight="true" outlineLevel="0" collapsed="false">
      <c r="A141" s="172"/>
      <c r="B141" s="173"/>
      <c r="C141" s="174"/>
      <c r="D141" s="177"/>
      <c r="E141" s="177"/>
      <c r="F141" s="184"/>
      <c r="G141" s="166" t="s">
        <v>163</v>
      </c>
      <c r="H141" s="141" t="n">
        <f aca="false">H142+H144</f>
        <v>4470</v>
      </c>
      <c r="I141" s="141" t="n">
        <f aca="false">I142</f>
        <v>0</v>
      </c>
      <c r="J141" s="141" t="n">
        <f aca="false">J142</f>
        <v>0</v>
      </c>
      <c r="K141" s="27"/>
      <c r="N141" s="29"/>
    </row>
    <row r="142" s="28" customFormat="true" ht="52.15" hidden="false" customHeight="true" outlineLevel="0" collapsed="false">
      <c r="A142" s="172"/>
      <c r="B142" s="173"/>
      <c r="C142" s="174"/>
      <c r="D142" s="177"/>
      <c r="E142" s="177"/>
      <c r="F142" s="113"/>
      <c r="G142" s="179" t="s">
        <v>164</v>
      </c>
      <c r="H142" s="156" t="n">
        <f aca="false">H143</f>
        <v>970</v>
      </c>
      <c r="I142" s="143" t="n">
        <f aca="false">I143</f>
        <v>0</v>
      </c>
      <c r="J142" s="143" t="n">
        <f aca="false">J143</f>
        <v>0</v>
      </c>
      <c r="K142" s="27"/>
      <c r="N142" s="29"/>
    </row>
    <row r="143" s="28" customFormat="true" ht="60" hidden="false" customHeight="true" outlineLevel="0" collapsed="false">
      <c r="A143" s="172"/>
      <c r="B143" s="173"/>
      <c r="C143" s="174"/>
      <c r="D143" s="177"/>
      <c r="E143" s="177"/>
      <c r="F143" s="113" t="s">
        <v>56</v>
      </c>
      <c r="G143" s="180" t="s">
        <v>165</v>
      </c>
      <c r="H143" s="145" t="n">
        <f aca="false">170+800</f>
        <v>970</v>
      </c>
      <c r="I143" s="145" t="n">
        <v>0</v>
      </c>
      <c r="J143" s="145" t="n">
        <v>0</v>
      </c>
      <c r="K143" s="27"/>
      <c r="N143" s="29"/>
    </row>
    <row r="144" s="28" customFormat="true" ht="88.15" hidden="false" customHeight="true" outlineLevel="0" collapsed="false">
      <c r="A144" s="172"/>
      <c r="B144" s="173"/>
      <c r="C144" s="174"/>
      <c r="D144" s="177"/>
      <c r="E144" s="177"/>
      <c r="F144" s="113"/>
      <c r="G144" s="179" t="s">
        <v>166</v>
      </c>
      <c r="H144" s="143" t="n">
        <f aca="false">H145</f>
        <v>3500</v>
      </c>
      <c r="I144" s="143" t="n">
        <f aca="false">I145</f>
        <v>0</v>
      </c>
      <c r="J144" s="143" t="n">
        <f aca="false">J145</f>
        <v>0</v>
      </c>
      <c r="K144" s="27"/>
      <c r="N144" s="29"/>
    </row>
    <row r="145" s="28" customFormat="true" ht="88.15" hidden="false" customHeight="true" outlineLevel="0" collapsed="false">
      <c r="A145" s="172"/>
      <c r="B145" s="173"/>
      <c r="C145" s="174"/>
      <c r="D145" s="177"/>
      <c r="E145" s="177"/>
      <c r="F145" s="113" t="s">
        <v>56</v>
      </c>
      <c r="G145" s="180" t="s">
        <v>167</v>
      </c>
      <c r="H145" s="145" t="n">
        <v>3500</v>
      </c>
      <c r="I145" s="145" t="n">
        <v>0</v>
      </c>
      <c r="J145" s="145" t="n">
        <v>0</v>
      </c>
      <c r="K145" s="27"/>
      <c r="N145" s="29"/>
    </row>
    <row r="146" s="28" customFormat="true" ht="68.45" hidden="false" customHeight="true" outlineLevel="0" collapsed="false">
      <c r="A146" s="172"/>
      <c r="B146" s="173"/>
      <c r="C146" s="174"/>
      <c r="D146" s="177"/>
      <c r="E146" s="177"/>
      <c r="F146" s="109"/>
      <c r="G146" s="185" t="s">
        <v>168</v>
      </c>
      <c r="H146" s="141" t="n">
        <f aca="false">H147+H149+H152+H157</f>
        <v>13099.1</v>
      </c>
      <c r="I146" s="141" t="n">
        <f aca="false">I147+I152+I149+I157</f>
        <v>31282.3</v>
      </c>
      <c r="J146" s="141" t="n">
        <f aca="false">J147+J152+J149+J157</f>
        <v>-799.5</v>
      </c>
      <c r="K146" s="27"/>
      <c r="N146" s="29"/>
    </row>
    <row r="147" s="28" customFormat="true" ht="76.9" hidden="false" customHeight="true" outlineLevel="0" collapsed="false">
      <c r="A147" s="172"/>
      <c r="B147" s="173"/>
      <c r="C147" s="174"/>
      <c r="D147" s="177"/>
      <c r="E147" s="177"/>
      <c r="F147" s="113"/>
      <c r="G147" s="186" t="s">
        <v>169</v>
      </c>
      <c r="H147" s="137" t="n">
        <f aca="false">H148</f>
        <v>4280.8</v>
      </c>
      <c r="I147" s="137" t="n">
        <f aca="false">I148</f>
        <v>0</v>
      </c>
      <c r="J147" s="137" t="n">
        <f aca="false">J148</f>
        <v>0</v>
      </c>
      <c r="K147" s="27"/>
      <c r="N147" s="29"/>
    </row>
    <row r="148" s="28" customFormat="true" ht="103.15" hidden="false" customHeight="true" outlineLevel="0" collapsed="false">
      <c r="A148" s="172"/>
      <c r="B148" s="173"/>
      <c r="C148" s="174"/>
      <c r="D148" s="177"/>
      <c r="E148" s="177"/>
      <c r="F148" s="113" t="s">
        <v>24</v>
      </c>
      <c r="G148" s="175" t="s">
        <v>170</v>
      </c>
      <c r="H148" s="145" t="n">
        <v>4280.8</v>
      </c>
      <c r="I148" s="156" t="n">
        <v>0</v>
      </c>
      <c r="J148" s="156" t="n">
        <v>0</v>
      </c>
      <c r="K148" s="27"/>
      <c r="N148" s="29"/>
    </row>
    <row r="149" s="28" customFormat="true" ht="73.9" hidden="false" customHeight="true" outlineLevel="0" collapsed="false">
      <c r="A149" s="172"/>
      <c r="B149" s="173"/>
      <c r="C149" s="174"/>
      <c r="D149" s="177"/>
      <c r="E149" s="177"/>
      <c r="F149" s="187"/>
      <c r="G149" s="188" t="s">
        <v>171</v>
      </c>
      <c r="H149" s="137" t="n">
        <f aca="false">H150+H151</f>
        <v>-25000</v>
      </c>
      <c r="I149" s="137" t="n">
        <f aca="false">I150+I151</f>
        <v>39026.4</v>
      </c>
      <c r="J149" s="137" t="n">
        <f aca="false">J150+J151</f>
        <v>0</v>
      </c>
      <c r="K149" s="27"/>
      <c r="N149" s="29"/>
    </row>
    <row r="150" s="28" customFormat="true" ht="52.15" hidden="false" customHeight="true" outlineLevel="0" collapsed="false">
      <c r="A150" s="172"/>
      <c r="B150" s="173"/>
      <c r="C150" s="174"/>
      <c r="D150" s="177"/>
      <c r="E150" s="177"/>
      <c r="F150" s="113" t="s">
        <v>24</v>
      </c>
      <c r="G150" s="157" t="s">
        <v>172</v>
      </c>
      <c r="H150" s="156" t="n">
        <v>0</v>
      </c>
      <c r="I150" s="156" t="n">
        <v>39026.4</v>
      </c>
      <c r="J150" s="156" t="n">
        <v>0</v>
      </c>
      <c r="K150" s="27"/>
      <c r="N150" s="29"/>
    </row>
    <row r="151" s="28" customFormat="true" ht="84" hidden="false" customHeight="true" outlineLevel="0" collapsed="false">
      <c r="A151" s="172"/>
      <c r="B151" s="173"/>
      <c r="C151" s="174"/>
      <c r="D151" s="177"/>
      <c r="E151" s="177"/>
      <c r="F151" s="113"/>
      <c r="G151" s="157" t="s">
        <v>173</v>
      </c>
      <c r="H151" s="156" t="n">
        <f aca="false">-23521-1479</f>
        <v>-25000</v>
      </c>
      <c r="I151" s="156" t="n">
        <v>0</v>
      </c>
      <c r="J151" s="156" t="n">
        <v>0</v>
      </c>
      <c r="K151" s="27"/>
      <c r="N151" s="29"/>
    </row>
    <row r="152" s="28" customFormat="true" ht="84" hidden="false" customHeight="true" outlineLevel="0" collapsed="false">
      <c r="A152" s="172"/>
      <c r="B152" s="173"/>
      <c r="C152" s="174"/>
      <c r="D152" s="177"/>
      <c r="E152" s="177"/>
      <c r="F152" s="121"/>
      <c r="G152" s="159" t="s">
        <v>174</v>
      </c>
      <c r="H152" s="137" t="n">
        <f aca="false">H153+H154+H155+H156</f>
        <v>31872</v>
      </c>
      <c r="I152" s="137" t="n">
        <f aca="false">I153+I154+I155</f>
        <v>-7744.1</v>
      </c>
      <c r="J152" s="137" t="n">
        <f aca="false">J153+J154+J155</f>
        <v>-799.5</v>
      </c>
      <c r="K152" s="27"/>
      <c r="N152" s="29"/>
    </row>
    <row r="153" s="28" customFormat="true" ht="48" hidden="false" customHeight="true" outlineLevel="0" collapsed="false">
      <c r="A153" s="172"/>
      <c r="B153" s="173"/>
      <c r="C153" s="174"/>
      <c r="D153" s="177"/>
      <c r="E153" s="177"/>
      <c r="F153" s="113" t="s">
        <v>24</v>
      </c>
      <c r="G153" s="161" t="s">
        <v>175</v>
      </c>
      <c r="H153" s="145" t="n">
        <v>72</v>
      </c>
      <c r="I153" s="156" t="n">
        <v>108</v>
      </c>
      <c r="J153" s="156" t="n">
        <v>0</v>
      </c>
      <c r="K153" s="27"/>
      <c r="N153" s="29"/>
    </row>
    <row r="154" s="28" customFormat="true" ht="48" hidden="false" customHeight="true" outlineLevel="0" collapsed="false">
      <c r="A154" s="172"/>
      <c r="B154" s="173"/>
      <c r="C154" s="174"/>
      <c r="D154" s="177"/>
      <c r="E154" s="177"/>
      <c r="F154" s="113"/>
      <c r="G154" s="161" t="s">
        <v>176</v>
      </c>
      <c r="H154" s="145" t="n">
        <f aca="false">821-60-559.7</f>
        <v>201.3</v>
      </c>
      <c r="I154" s="156" t="n">
        <f aca="false">-108-7744.1</f>
        <v>-7852.1</v>
      </c>
      <c r="J154" s="156" t="n">
        <v>-799.5</v>
      </c>
      <c r="K154" s="27"/>
      <c r="N154" s="29"/>
    </row>
    <row r="155" s="28" customFormat="true" ht="48" hidden="false" customHeight="true" outlineLevel="0" collapsed="false">
      <c r="A155" s="172"/>
      <c r="B155" s="173"/>
      <c r="C155" s="174"/>
      <c r="D155" s="177"/>
      <c r="E155" s="177"/>
      <c r="F155" s="113"/>
      <c r="G155" s="161" t="s">
        <v>177</v>
      </c>
      <c r="H155" s="145" t="n">
        <f aca="false">6800+22700</f>
        <v>29500</v>
      </c>
      <c r="I155" s="156" t="n">
        <v>0</v>
      </c>
      <c r="J155" s="156" t="n">
        <v>0</v>
      </c>
      <c r="K155" s="27"/>
      <c r="N155" s="29"/>
    </row>
    <row r="156" s="28" customFormat="true" ht="48" hidden="false" customHeight="true" outlineLevel="0" collapsed="false">
      <c r="A156" s="172"/>
      <c r="B156" s="173"/>
      <c r="C156" s="174"/>
      <c r="D156" s="177"/>
      <c r="E156" s="177"/>
      <c r="F156" s="113"/>
      <c r="G156" s="161" t="s">
        <v>178</v>
      </c>
      <c r="H156" s="145" t="n">
        <f aca="false">60+2038.7</f>
        <v>2098.7</v>
      </c>
      <c r="I156" s="156" t="n">
        <v>0</v>
      </c>
      <c r="J156" s="156" t="n">
        <v>0</v>
      </c>
      <c r="K156" s="27"/>
      <c r="N156" s="29"/>
    </row>
    <row r="157" s="28" customFormat="true" ht="74.45" hidden="false" customHeight="true" outlineLevel="0" collapsed="false">
      <c r="A157" s="172"/>
      <c r="B157" s="173"/>
      <c r="C157" s="174"/>
      <c r="D157" s="177"/>
      <c r="E157" s="177"/>
      <c r="F157" s="189"/>
      <c r="G157" s="190" t="s">
        <v>150</v>
      </c>
      <c r="H157" s="143" t="n">
        <f aca="false">H158</f>
        <v>1946.3</v>
      </c>
      <c r="I157" s="137" t="n">
        <f aca="false">I158</f>
        <v>0</v>
      </c>
      <c r="J157" s="137" t="n">
        <f aca="false">J158</f>
        <v>0</v>
      </c>
      <c r="K157" s="27"/>
      <c r="N157" s="29"/>
    </row>
    <row r="158" s="28" customFormat="true" ht="64.15" hidden="false" customHeight="true" outlineLevel="0" collapsed="false">
      <c r="A158" s="172"/>
      <c r="B158" s="173"/>
      <c r="C158" s="174"/>
      <c r="D158" s="177"/>
      <c r="E158" s="177"/>
      <c r="F158" s="113" t="s">
        <v>24</v>
      </c>
      <c r="G158" s="191" t="s">
        <v>115</v>
      </c>
      <c r="H158" s="145" t="n">
        <f aca="false">-131.4+1179.7+898</f>
        <v>1946.3</v>
      </c>
      <c r="I158" s="156" t="n">
        <v>0</v>
      </c>
      <c r="J158" s="156" t="n">
        <v>0</v>
      </c>
      <c r="K158" s="27"/>
      <c r="N158" s="29"/>
    </row>
    <row r="159" s="28" customFormat="true" ht="89.45" hidden="false" customHeight="true" outlineLevel="0" collapsed="false">
      <c r="A159" s="172"/>
      <c r="B159" s="173"/>
      <c r="C159" s="174"/>
      <c r="D159" s="177"/>
      <c r="E159" s="177"/>
      <c r="F159" s="109"/>
      <c r="G159" s="192" t="s">
        <v>179</v>
      </c>
      <c r="H159" s="141" t="n">
        <f aca="false">H160+H162</f>
        <v>2340</v>
      </c>
      <c r="I159" s="141" t="n">
        <f aca="false">I162</f>
        <v>0</v>
      </c>
      <c r="J159" s="141" t="n">
        <f aca="false">J162</f>
        <v>0</v>
      </c>
      <c r="K159" s="27"/>
      <c r="N159" s="29"/>
    </row>
    <row r="160" s="28" customFormat="true" ht="100.15" hidden="false" customHeight="true" outlineLevel="0" collapsed="false">
      <c r="A160" s="172"/>
      <c r="B160" s="193"/>
      <c r="C160" s="174"/>
      <c r="D160" s="177"/>
      <c r="E160" s="177"/>
      <c r="F160" s="147"/>
      <c r="G160" s="194" t="s">
        <v>180</v>
      </c>
      <c r="H160" s="137" t="n">
        <f aca="false">H161</f>
        <v>840</v>
      </c>
      <c r="I160" s="143" t="n">
        <f aca="false">I161</f>
        <v>0</v>
      </c>
      <c r="J160" s="143" t="n">
        <f aca="false">J161</f>
        <v>0</v>
      </c>
      <c r="K160" s="27"/>
      <c r="N160" s="29"/>
    </row>
    <row r="161" s="28" customFormat="true" ht="234.75" hidden="false" customHeight="true" outlineLevel="0" collapsed="false">
      <c r="A161" s="172"/>
      <c r="B161" s="173"/>
      <c r="C161" s="174"/>
      <c r="D161" s="177"/>
      <c r="E161" s="177"/>
      <c r="F161" s="147" t="s">
        <v>56</v>
      </c>
      <c r="G161" s="195" t="s">
        <v>181</v>
      </c>
      <c r="H161" s="145" t="n">
        <v>840</v>
      </c>
      <c r="I161" s="145" t="n">
        <v>0</v>
      </c>
      <c r="J161" s="145" t="n">
        <v>0</v>
      </c>
      <c r="K161" s="27"/>
      <c r="N161" s="29"/>
    </row>
    <row r="162" s="28" customFormat="true" ht="58.9" hidden="false" customHeight="true" outlineLevel="0" collapsed="false">
      <c r="A162" s="172"/>
      <c r="B162" s="173"/>
      <c r="C162" s="174"/>
      <c r="D162" s="177"/>
      <c r="E162" s="177"/>
      <c r="F162" s="113"/>
      <c r="G162" s="188" t="s">
        <v>182</v>
      </c>
      <c r="H162" s="143" t="n">
        <f aca="false">H163</f>
        <v>1500</v>
      </c>
      <c r="I162" s="137" t="n">
        <f aca="false">I163</f>
        <v>0</v>
      </c>
      <c r="J162" s="137" t="n">
        <f aca="false">J163</f>
        <v>0</v>
      </c>
      <c r="K162" s="27"/>
      <c r="N162" s="29"/>
    </row>
    <row r="163" s="28" customFormat="true" ht="121.9" hidden="false" customHeight="true" outlineLevel="0" collapsed="false">
      <c r="A163" s="172"/>
      <c r="B163" s="173"/>
      <c r="C163" s="174"/>
      <c r="D163" s="177"/>
      <c r="E163" s="177"/>
      <c r="F163" s="113" t="s">
        <v>66</v>
      </c>
      <c r="G163" s="144" t="s">
        <v>183</v>
      </c>
      <c r="H163" s="145" t="n">
        <v>1500</v>
      </c>
      <c r="I163" s="156" t="n">
        <v>0</v>
      </c>
      <c r="J163" s="156" t="n">
        <v>0</v>
      </c>
      <c r="K163" s="27"/>
      <c r="N163" s="29"/>
    </row>
    <row r="164" s="28" customFormat="true" ht="58.9" hidden="false" customHeight="true" outlineLevel="0" collapsed="false">
      <c r="A164" s="172"/>
      <c r="B164" s="173"/>
      <c r="C164" s="174"/>
      <c r="D164" s="177"/>
      <c r="E164" s="177"/>
      <c r="F164" s="196"/>
      <c r="G164" s="185" t="s">
        <v>184</v>
      </c>
      <c r="H164" s="141" t="n">
        <f aca="false">H165</f>
        <v>300</v>
      </c>
      <c r="I164" s="141" t="n">
        <f aca="false">I165</f>
        <v>0</v>
      </c>
      <c r="J164" s="141" t="n">
        <f aca="false">J165</f>
        <v>0</v>
      </c>
      <c r="K164" s="27"/>
      <c r="N164" s="29"/>
    </row>
    <row r="165" s="28" customFormat="true" ht="103.5" hidden="false" customHeight="true" outlineLevel="0" collapsed="false">
      <c r="A165" s="172"/>
      <c r="B165" s="173"/>
      <c r="C165" s="174"/>
      <c r="D165" s="177"/>
      <c r="E165" s="177"/>
      <c r="F165" s="102"/>
      <c r="G165" s="188" t="s">
        <v>185</v>
      </c>
      <c r="H165" s="137" t="n">
        <f aca="false">H166</f>
        <v>300</v>
      </c>
      <c r="I165" s="156" t="n">
        <v>0</v>
      </c>
      <c r="J165" s="156" t="n">
        <v>0</v>
      </c>
      <c r="K165" s="27"/>
      <c r="N165" s="29"/>
    </row>
    <row r="166" s="28" customFormat="true" ht="73.9" hidden="false" customHeight="true" outlineLevel="0" collapsed="false">
      <c r="A166" s="172"/>
      <c r="B166" s="173"/>
      <c r="C166" s="174"/>
      <c r="D166" s="177"/>
      <c r="E166" s="177"/>
      <c r="F166" s="113" t="s">
        <v>24</v>
      </c>
      <c r="G166" s="157" t="s">
        <v>186</v>
      </c>
      <c r="H166" s="145" t="n">
        <v>300</v>
      </c>
      <c r="I166" s="156" t="n">
        <v>0</v>
      </c>
      <c r="J166" s="156" t="n">
        <v>0</v>
      </c>
      <c r="K166" s="27"/>
      <c r="N166" s="29"/>
    </row>
    <row r="167" s="28" customFormat="true" ht="48.6" hidden="false" customHeight="true" outlineLevel="0" collapsed="false">
      <c r="A167" s="172"/>
      <c r="B167" s="173"/>
      <c r="C167" s="174"/>
      <c r="D167" s="177"/>
      <c r="E167" s="177"/>
      <c r="F167" s="109"/>
      <c r="G167" s="185" t="s">
        <v>187</v>
      </c>
      <c r="H167" s="141" t="n">
        <f aca="false">H168</f>
        <v>500</v>
      </c>
      <c r="I167" s="141" t="n">
        <f aca="false">I168+I169+I170</f>
        <v>0</v>
      </c>
      <c r="J167" s="141" t="n">
        <f aca="false">J168+J169+J170</f>
        <v>0</v>
      </c>
      <c r="K167" s="197"/>
      <c r="N167" s="29"/>
    </row>
    <row r="168" s="28" customFormat="true" ht="73.9" hidden="false" customHeight="true" outlineLevel="0" collapsed="false">
      <c r="A168" s="172"/>
      <c r="B168" s="173"/>
      <c r="C168" s="174"/>
      <c r="D168" s="177"/>
      <c r="E168" s="177"/>
      <c r="F168" s="113"/>
      <c r="G168" s="188" t="s">
        <v>188</v>
      </c>
      <c r="H168" s="143" t="n">
        <f aca="false">H169</f>
        <v>500</v>
      </c>
      <c r="I168" s="156" t="n">
        <v>0</v>
      </c>
      <c r="J168" s="156" t="n">
        <v>0</v>
      </c>
      <c r="K168" s="197"/>
      <c r="N168" s="29"/>
    </row>
    <row r="169" s="28" customFormat="true" ht="67.15" hidden="false" customHeight="true" outlineLevel="0" collapsed="false">
      <c r="A169" s="172"/>
      <c r="B169" s="173"/>
      <c r="C169" s="174"/>
      <c r="D169" s="177"/>
      <c r="E169" s="177"/>
      <c r="F169" s="113" t="s">
        <v>56</v>
      </c>
      <c r="G169" s="157" t="s">
        <v>189</v>
      </c>
      <c r="H169" s="145" t="n">
        <v>500</v>
      </c>
      <c r="I169" s="156" t="n">
        <v>0</v>
      </c>
      <c r="J169" s="156" t="n">
        <v>0</v>
      </c>
      <c r="K169" s="197"/>
      <c r="N169" s="29"/>
    </row>
    <row r="170" s="28" customFormat="true" ht="78.6" hidden="false" customHeight="true" outlineLevel="0" collapsed="false">
      <c r="A170" s="172"/>
      <c r="B170" s="173"/>
      <c r="C170" s="174"/>
      <c r="D170" s="177"/>
      <c r="E170" s="177"/>
      <c r="F170" s="109"/>
      <c r="G170" s="198" t="s">
        <v>190</v>
      </c>
      <c r="H170" s="141" t="n">
        <f aca="false">H171+H172+H173+H174</f>
        <v>300</v>
      </c>
      <c r="I170" s="141" t="n">
        <f aca="false">I171+I172+I173</f>
        <v>0</v>
      </c>
      <c r="J170" s="141" t="n">
        <f aca="false">J171+J172+J173</f>
        <v>0</v>
      </c>
      <c r="K170" s="27"/>
      <c r="N170" s="29"/>
    </row>
    <row r="171" s="28" customFormat="true" ht="72.6" hidden="false" customHeight="true" outlineLevel="0" collapsed="false">
      <c r="A171" s="172"/>
      <c r="B171" s="173"/>
      <c r="C171" s="174"/>
      <c r="D171" s="177"/>
      <c r="E171" s="177"/>
      <c r="F171" s="113" t="s">
        <v>191</v>
      </c>
      <c r="G171" s="144" t="s">
        <v>192</v>
      </c>
      <c r="H171" s="156" t="n">
        <f aca="false">-74.7-172-26.2</f>
        <v>-272.9</v>
      </c>
      <c r="I171" s="156" t="n">
        <v>0</v>
      </c>
      <c r="J171" s="156" t="n">
        <v>0</v>
      </c>
      <c r="K171" s="27"/>
      <c r="N171" s="29"/>
    </row>
    <row r="172" s="28" customFormat="true" ht="84.6" hidden="false" customHeight="true" outlineLevel="0" collapsed="false">
      <c r="A172" s="172"/>
      <c r="B172" s="173"/>
      <c r="C172" s="174"/>
      <c r="D172" s="177"/>
      <c r="E172" s="177"/>
      <c r="F172" s="113"/>
      <c r="G172" s="144" t="s">
        <v>193</v>
      </c>
      <c r="H172" s="156" t="n">
        <f aca="false">57.4+17.3</f>
        <v>74.7</v>
      </c>
      <c r="I172" s="156" t="n">
        <v>0</v>
      </c>
      <c r="J172" s="156" t="n">
        <v>0</v>
      </c>
      <c r="K172" s="27"/>
      <c r="N172" s="29"/>
    </row>
    <row r="173" s="28" customFormat="true" ht="60.6" hidden="false" customHeight="true" outlineLevel="0" collapsed="false">
      <c r="A173" s="172"/>
      <c r="B173" s="173"/>
      <c r="C173" s="174"/>
      <c r="D173" s="177"/>
      <c r="E173" s="177"/>
      <c r="F173" s="113"/>
      <c r="G173" s="144" t="s">
        <v>194</v>
      </c>
      <c r="H173" s="156" t="n">
        <f aca="false">172+26.2</f>
        <v>198.2</v>
      </c>
      <c r="I173" s="156" t="n">
        <v>0</v>
      </c>
      <c r="J173" s="156" t="n">
        <v>0</v>
      </c>
      <c r="K173" s="27"/>
      <c r="N173" s="29"/>
    </row>
    <row r="174" s="28" customFormat="true" ht="60.6" hidden="false" customHeight="true" outlineLevel="0" collapsed="false">
      <c r="A174" s="172"/>
      <c r="B174" s="173"/>
      <c r="C174" s="174"/>
      <c r="D174" s="177"/>
      <c r="E174" s="177"/>
      <c r="F174" s="199" t="s">
        <v>58</v>
      </c>
      <c r="G174" s="144" t="s">
        <v>195</v>
      </c>
      <c r="H174" s="156" t="n">
        <v>300</v>
      </c>
      <c r="I174" s="156" t="n">
        <v>0</v>
      </c>
      <c r="J174" s="156" t="n">
        <v>0</v>
      </c>
      <c r="K174" s="27"/>
      <c r="N174" s="29"/>
    </row>
    <row r="175" s="28" customFormat="true" ht="42" hidden="false" customHeight="true" outlineLevel="0" collapsed="false">
      <c r="A175" s="172"/>
      <c r="B175" s="173"/>
      <c r="C175" s="174"/>
      <c r="D175" s="177"/>
      <c r="E175" s="177"/>
      <c r="F175" s="165"/>
      <c r="G175" s="200" t="s">
        <v>196</v>
      </c>
      <c r="H175" s="141" t="n">
        <f aca="false">H176+H177+H178</f>
        <v>-69606.5</v>
      </c>
      <c r="I175" s="141" t="n">
        <f aca="false">I176+I177+I178</f>
        <v>-62560.6</v>
      </c>
      <c r="J175" s="141" t="n">
        <f aca="false">J176+J177+J178</f>
        <v>-5893.1</v>
      </c>
      <c r="K175" s="27"/>
      <c r="N175" s="29"/>
    </row>
    <row r="176" s="28" customFormat="true" ht="88.15" hidden="false" customHeight="true" outlineLevel="0" collapsed="false">
      <c r="A176" s="172"/>
      <c r="B176" s="173"/>
      <c r="C176" s="174"/>
      <c r="D176" s="177"/>
      <c r="E176" s="177"/>
      <c r="F176" s="113" t="s">
        <v>56</v>
      </c>
      <c r="G176" s="153" t="s">
        <v>197</v>
      </c>
      <c r="H176" s="145" t="n">
        <f aca="false">-4280.8-3852.5-1500-72-50947.3-10176.7</f>
        <v>-70829.3</v>
      </c>
      <c r="I176" s="156" t="n">
        <f aca="false">-26114.1-5164.2-31282.3</f>
        <v>-62560.6</v>
      </c>
      <c r="J176" s="156" t="n">
        <v>-5893.1</v>
      </c>
      <c r="K176" s="27"/>
      <c r="N176" s="29"/>
    </row>
    <row r="177" s="28" customFormat="true" ht="48" hidden="false" customHeight="true" outlineLevel="0" collapsed="false">
      <c r="A177" s="172" t="s">
        <v>2</v>
      </c>
      <c r="B177" s="173"/>
      <c r="C177" s="174"/>
      <c r="D177" s="177"/>
      <c r="E177" s="177"/>
      <c r="F177" s="113"/>
      <c r="G177" s="153" t="s">
        <v>198</v>
      </c>
      <c r="H177" s="145" t="n">
        <v>50</v>
      </c>
      <c r="I177" s="156" t="n">
        <v>0</v>
      </c>
      <c r="J177" s="156" t="n">
        <v>0</v>
      </c>
      <c r="K177" s="27"/>
      <c r="N177" s="29"/>
    </row>
    <row r="178" s="28" customFormat="true" ht="103.15" hidden="false" customHeight="true" outlineLevel="0" collapsed="false">
      <c r="A178" s="172"/>
      <c r="B178" s="173"/>
      <c r="C178" s="174"/>
      <c r="D178" s="177"/>
      <c r="E178" s="177"/>
      <c r="F178" s="201" t="s">
        <v>157</v>
      </c>
      <c r="G178" s="153" t="s">
        <v>198</v>
      </c>
      <c r="H178" s="145" t="n">
        <f aca="false">360+812.8</f>
        <v>1172.8</v>
      </c>
      <c r="I178" s="156" t="n">
        <v>0</v>
      </c>
      <c r="J178" s="156" t="n">
        <v>0</v>
      </c>
      <c r="K178" s="27"/>
      <c r="N178" s="29"/>
    </row>
    <row r="179" s="209" customFormat="true" ht="49.15" hidden="false" customHeight="true" outlineLevel="0" collapsed="false">
      <c r="A179" s="202" t="s">
        <v>199</v>
      </c>
      <c r="B179" s="202"/>
      <c r="C179" s="203" t="n">
        <f aca="false">C77+C78+C80+C81+C82+C84+C86+C87+C88+C90+C91+C92+C93+C94+C96+C97+C98+C100+C102+C103+C106+C108+C110+C111+C113</f>
        <v>105620</v>
      </c>
      <c r="D179" s="203" t="n">
        <f aca="false">D77+D78+D80+D81+D82+D84+D86+D87+D88+D90+D91+D92+D93+D94+D96+D97+D98+D100+D102+D103+D106+D108+D110+D111+D113</f>
        <v>0</v>
      </c>
      <c r="E179" s="203" t="n">
        <f aca="false">E77+E78+E80+E81+E82+E84+E86+E87+E88+E90+E91+E92+E93+E94+E96+E97+E98+E100+E102+E103+E106+E108+E110+E111+E113</f>
        <v>0</v>
      </c>
      <c r="F179" s="204" t="s">
        <v>200</v>
      </c>
      <c r="G179" s="204"/>
      <c r="H179" s="45" t="n">
        <f aca="false">H175+H170+H167+H164+H159+H146+H141+H138+H123+H112+H106+H101+H94+H80+H77</f>
        <v>122805</v>
      </c>
      <c r="I179" s="45" t="n">
        <f aca="false">I175+I170+I167+I164+I159+I146+I141+I138+I123+I112+I106+I101+I94+I80+I77</f>
        <v>0</v>
      </c>
      <c r="J179" s="45" t="n">
        <f aca="false">J175+J170+J167+J164+J159+J146+J141+J138+J123+J112+J106+J101+J94+J80+J77</f>
        <v>0</v>
      </c>
      <c r="K179" s="205"/>
      <c r="L179" s="206"/>
      <c r="M179" s="207"/>
      <c r="N179" s="208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</row>
    <row r="180" s="209" customFormat="true" ht="36" hidden="false" customHeight="true" outlineLevel="0" collapsed="false">
      <c r="A180" s="210" t="s">
        <v>201</v>
      </c>
      <c r="B180" s="210"/>
      <c r="C180" s="211" t="n">
        <f aca="false">C179+C31</f>
        <v>176275.8</v>
      </c>
      <c r="D180" s="211" t="n">
        <f aca="false">D179+D31</f>
        <v>821683.3</v>
      </c>
      <c r="E180" s="212" t="n">
        <f aca="false">E179+E31</f>
        <v>44087.7</v>
      </c>
      <c r="F180" s="213" t="s">
        <v>202</v>
      </c>
      <c r="G180" s="213"/>
      <c r="H180" s="214" t="n">
        <f aca="false">H31+H179</f>
        <v>193460.8</v>
      </c>
      <c r="I180" s="214" t="n">
        <f aca="false">I31+I179</f>
        <v>821683.3</v>
      </c>
      <c r="J180" s="214" t="n">
        <f aca="false">J31+J179</f>
        <v>44087.7</v>
      </c>
      <c r="K180" s="215"/>
      <c r="L180" s="215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  <c r="AM180" s="207"/>
      <c r="AN180" s="207"/>
      <c r="AO180" s="207"/>
      <c r="AP180" s="207"/>
      <c r="AQ180" s="207"/>
      <c r="AR180" s="207"/>
    </row>
    <row r="181" s="209" customFormat="true" ht="2.45" hidden="false" customHeight="true" outlineLevel="0" collapsed="false">
      <c r="A181" s="216"/>
      <c r="B181" s="217"/>
      <c r="C181" s="217"/>
      <c r="D181" s="217"/>
      <c r="E181" s="217"/>
      <c r="F181" s="217"/>
      <c r="G181" s="217"/>
      <c r="H181" s="218"/>
      <c r="I181" s="218"/>
      <c r="J181" s="218"/>
      <c r="K181" s="219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</row>
    <row r="182" s="209" customFormat="true" ht="60.6" hidden="false" customHeight="true" outlineLevel="0" collapsed="false">
      <c r="A182" s="220" t="s">
        <v>203</v>
      </c>
      <c r="B182" s="220"/>
      <c r="C182" s="220"/>
      <c r="D182" s="220"/>
      <c r="E182" s="220"/>
      <c r="F182" s="220"/>
      <c r="G182" s="220"/>
      <c r="H182" s="221"/>
      <c r="I182" s="218"/>
      <c r="J182" s="222"/>
      <c r="K182" s="223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</row>
    <row r="183" s="209" customFormat="true" ht="31.15" hidden="true" customHeight="true" outlineLevel="0" collapsed="false">
      <c r="A183" s="216"/>
      <c r="B183" s="217"/>
      <c r="C183" s="217"/>
      <c r="D183" s="217"/>
      <c r="E183" s="217"/>
      <c r="F183" s="217"/>
      <c r="G183" s="224"/>
      <c r="H183" s="222"/>
      <c r="I183" s="218"/>
      <c r="J183" s="218"/>
      <c r="K183" s="225"/>
    </row>
    <row r="184" s="234" customFormat="true" ht="34.9" hidden="false" customHeight="true" outlineLevel="0" collapsed="false">
      <c r="A184" s="226" t="s">
        <v>204</v>
      </c>
      <c r="B184" s="226"/>
      <c r="C184" s="227" t="s">
        <v>205</v>
      </c>
      <c r="D184" s="228"/>
      <c r="E184" s="228"/>
      <c r="F184" s="229"/>
      <c r="G184" s="230"/>
      <c r="H184" s="231"/>
      <c r="I184" s="232"/>
      <c r="J184" s="233"/>
      <c r="K184" s="70"/>
    </row>
    <row r="185" s="209" customFormat="true" ht="17.45" hidden="false" customHeight="true" outlineLevel="0" collapsed="false">
      <c r="A185" s="235"/>
      <c r="B185" s="218"/>
      <c r="C185" s="218"/>
      <c r="D185" s="218"/>
      <c r="E185" s="218"/>
      <c r="F185" s="218"/>
      <c r="G185" s="218"/>
      <c r="H185" s="235"/>
      <c r="I185" s="236"/>
      <c r="J185" s="235"/>
      <c r="K185" s="225"/>
    </row>
    <row r="186" s="209" customFormat="true" ht="24.6" hidden="false" customHeight="true" outlineLevel="0" collapsed="false">
      <c r="A186" s="226" t="s">
        <v>206</v>
      </c>
      <c r="B186" s="226"/>
      <c r="C186" s="227" t="s">
        <v>207</v>
      </c>
      <c r="D186" s="228"/>
      <c r="E186" s="228"/>
      <c r="F186" s="218"/>
      <c r="G186" s="218"/>
      <c r="H186" s="235"/>
      <c r="I186" s="236"/>
      <c r="J186" s="235"/>
      <c r="K186" s="225"/>
    </row>
    <row r="187" s="209" customFormat="true" ht="44.45" hidden="false" customHeight="true" outlineLevel="0" collapsed="false">
      <c r="A187" s="226" t="s">
        <v>206</v>
      </c>
      <c r="B187" s="226"/>
      <c r="C187" s="227" t="s">
        <v>208</v>
      </c>
      <c r="D187" s="228"/>
      <c r="E187" s="228"/>
      <c r="F187" s="218"/>
      <c r="G187" s="218"/>
      <c r="H187" s="235"/>
      <c r="I187" s="236"/>
      <c r="J187" s="235"/>
      <c r="K187" s="225"/>
    </row>
    <row r="188" s="209" customFormat="true" ht="35.45" hidden="false" customHeight="true" outlineLevel="0" collapsed="false">
      <c r="A188" s="226" t="s">
        <v>206</v>
      </c>
      <c r="B188" s="226"/>
      <c r="C188" s="227" t="s">
        <v>209</v>
      </c>
      <c r="D188" s="228"/>
      <c r="E188" s="228"/>
      <c r="F188" s="218"/>
      <c r="G188" s="218"/>
      <c r="H188" s="235"/>
      <c r="I188" s="236"/>
      <c r="J188" s="235"/>
      <c r="K188" s="225"/>
    </row>
    <row r="189" s="209" customFormat="true" ht="20.45" hidden="false" customHeight="true" outlineLevel="0" collapsed="false">
      <c r="A189" s="226"/>
      <c r="B189" s="226"/>
      <c r="C189" s="227"/>
      <c r="D189" s="228"/>
      <c r="E189" s="228"/>
      <c r="F189" s="218"/>
      <c r="G189" s="218"/>
      <c r="H189" s="235"/>
      <c r="I189" s="236"/>
      <c r="J189" s="235"/>
      <c r="K189" s="225"/>
    </row>
    <row r="190" customFormat="false" ht="45" hidden="false" customHeight="true" outlineLevel="0" collapsed="false">
      <c r="A190" s="237" t="s">
        <v>210</v>
      </c>
      <c r="B190" s="237"/>
      <c r="C190" s="227" t="s">
        <v>211</v>
      </c>
      <c r="D190" s="228"/>
      <c r="E190" s="228"/>
      <c r="G190" s="238"/>
      <c r="H190" s="239"/>
      <c r="I190" s="226"/>
      <c r="J190" s="240"/>
      <c r="K190" s="241"/>
    </row>
    <row r="191" customFormat="false" ht="23.25" hidden="false" customHeight="false" outlineLevel="0" collapsed="false">
      <c r="C191" s="242"/>
      <c r="D191" s="243"/>
      <c r="E191" s="243"/>
      <c r="G191" s="244" t="s">
        <v>2</v>
      </c>
      <c r="H191" s="239"/>
      <c r="I191" s="240"/>
      <c r="J191" s="240"/>
      <c r="K191" s="241"/>
    </row>
    <row r="192" customFormat="false" ht="23.25" hidden="false" customHeight="false" outlineLevel="0" collapsed="false">
      <c r="B192" s="245"/>
      <c r="C192" s="242"/>
      <c r="D192" s="243"/>
      <c r="E192" s="243"/>
      <c r="G192" s="244"/>
      <c r="H192" s="239"/>
      <c r="I192" s="240"/>
      <c r="J192" s="240"/>
      <c r="K192" s="246"/>
    </row>
    <row r="193" customFormat="false" ht="23.25" hidden="false" customHeight="false" outlineLevel="0" collapsed="false">
      <c r="C193" s="242"/>
      <c r="D193" s="243"/>
      <c r="E193" s="243"/>
      <c r="F193" s="23"/>
      <c r="G193" s="247"/>
      <c r="H193" s="248"/>
      <c r="I193" s="240"/>
      <c r="J193" s="240"/>
      <c r="K193" s="249"/>
    </row>
    <row r="194" customFormat="false" ht="23.25" hidden="false" customHeight="false" outlineLevel="0" collapsed="false">
      <c r="F194" s="250"/>
      <c r="G194" s="240" t="s">
        <v>2</v>
      </c>
      <c r="H194" s="251"/>
      <c r="I194" s="240"/>
      <c r="J194" s="252"/>
      <c r="K194" s="253"/>
    </row>
    <row r="195" customFormat="false" ht="23.25" hidden="false" customHeight="false" outlineLevel="0" collapsed="false">
      <c r="A195" s="2"/>
      <c r="C195" s="2"/>
      <c r="D195" s="2"/>
      <c r="E195" s="2"/>
      <c r="F195" s="250"/>
      <c r="H195" s="254"/>
      <c r="I195" s="252"/>
      <c r="J195" s="255"/>
      <c r="K195" s="241"/>
    </row>
    <row r="196" customFormat="false" ht="23.25" hidden="false" customHeight="false" outlineLevel="0" collapsed="false">
      <c r="A196" s="2"/>
      <c r="C196" s="2"/>
      <c r="D196" s="2"/>
      <c r="E196" s="2"/>
      <c r="F196" s="250"/>
      <c r="G196" s="240"/>
      <c r="H196" s="254"/>
      <c r="I196" s="255"/>
      <c r="J196" s="255"/>
      <c r="K196" s="241"/>
    </row>
    <row r="197" customFormat="false" ht="23.25" hidden="false" customHeight="false" outlineLevel="0" collapsed="false">
      <c r="A197" s="2"/>
      <c r="C197" s="2"/>
      <c r="D197" s="2"/>
      <c r="E197" s="2"/>
      <c r="G197" s="240"/>
      <c r="H197" s="254"/>
      <c r="I197" s="255"/>
      <c r="J197" s="255"/>
      <c r="K197" s="241"/>
    </row>
    <row r="198" customFormat="false" ht="23.25" hidden="false" customHeight="false" outlineLevel="0" collapsed="false">
      <c r="A198" s="2"/>
      <c r="C198" s="2"/>
      <c r="D198" s="2"/>
      <c r="E198" s="2"/>
      <c r="G198" s="240"/>
      <c r="H198" s="256"/>
      <c r="I198" s="255"/>
      <c r="J198" s="255"/>
      <c r="K198" s="241"/>
    </row>
    <row r="199" customFormat="false" ht="23.25" hidden="false" customHeight="false" outlineLevel="0" collapsed="false">
      <c r="A199" s="2"/>
      <c r="C199" s="2"/>
      <c r="D199" s="2"/>
      <c r="E199" s="2"/>
      <c r="G199" s="240"/>
      <c r="I199" s="255"/>
      <c r="K199" s="241"/>
    </row>
  </sheetData>
  <mergeCells count="108">
    <mergeCell ref="A4:J4"/>
    <mergeCell ref="A5:J5"/>
    <mergeCell ref="A6:I6"/>
    <mergeCell ref="A7:E7"/>
    <mergeCell ref="F7:J7"/>
    <mergeCell ref="A9:J9"/>
    <mergeCell ref="A12:J12"/>
    <mergeCell ref="A13:E13"/>
    <mergeCell ref="F13:J13"/>
    <mergeCell ref="A15:J15"/>
    <mergeCell ref="A16:A23"/>
    <mergeCell ref="F16:F23"/>
    <mergeCell ref="A26:A28"/>
    <mergeCell ref="F26:F28"/>
    <mergeCell ref="A29:A30"/>
    <mergeCell ref="B29:B30"/>
    <mergeCell ref="C29:C30"/>
    <mergeCell ref="D29:D30"/>
    <mergeCell ref="E29:E30"/>
    <mergeCell ref="G29:G30"/>
    <mergeCell ref="A32:J32"/>
    <mergeCell ref="A33:E33"/>
    <mergeCell ref="F33:J33"/>
    <mergeCell ref="F35:F43"/>
    <mergeCell ref="A36:A37"/>
    <mergeCell ref="B36:B37"/>
    <mergeCell ref="C36:C37"/>
    <mergeCell ref="D36:D37"/>
    <mergeCell ref="E36:E37"/>
    <mergeCell ref="A59:E59"/>
    <mergeCell ref="F59:J59"/>
    <mergeCell ref="F66:F69"/>
    <mergeCell ref="A77:A79"/>
    <mergeCell ref="B78:B79"/>
    <mergeCell ref="C78:C79"/>
    <mergeCell ref="D78:D79"/>
    <mergeCell ref="E78:E79"/>
    <mergeCell ref="A80:A81"/>
    <mergeCell ref="F81:F91"/>
    <mergeCell ref="A82:A97"/>
    <mergeCell ref="B82:B83"/>
    <mergeCell ref="C82:C83"/>
    <mergeCell ref="D82:D83"/>
    <mergeCell ref="E82:E83"/>
    <mergeCell ref="B84:B85"/>
    <mergeCell ref="C84:C85"/>
    <mergeCell ref="D84:D85"/>
    <mergeCell ref="E84:E85"/>
    <mergeCell ref="B88:B89"/>
    <mergeCell ref="C88:C89"/>
    <mergeCell ref="D88:D89"/>
    <mergeCell ref="E88:E89"/>
    <mergeCell ref="G92:G93"/>
    <mergeCell ref="B94:B95"/>
    <mergeCell ref="C94:C95"/>
    <mergeCell ref="D94:D95"/>
    <mergeCell ref="E94:E95"/>
    <mergeCell ref="F96:F97"/>
    <mergeCell ref="A98:A99"/>
    <mergeCell ref="B98:B99"/>
    <mergeCell ref="C98:C99"/>
    <mergeCell ref="D98:D99"/>
    <mergeCell ref="E98:E99"/>
    <mergeCell ref="F99:F100"/>
    <mergeCell ref="A100:A101"/>
    <mergeCell ref="B100:B101"/>
    <mergeCell ref="C100:C101"/>
    <mergeCell ref="D100:D101"/>
    <mergeCell ref="E100:E101"/>
    <mergeCell ref="A103:A113"/>
    <mergeCell ref="B103:B105"/>
    <mergeCell ref="C103:C105"/>
    <mergeCell ref="D103:D105"/>
    <mergeCell ref="E103:E105"/>
    <mergeCell ref="F103:F105"/>
    <mergeCell ref="B106:B107"/>
    <mergeCell ref="C106:C107"/>
    <mergeCell ref="D106:D107"/>
    <mergeCell ref="E106:E107"/>
    <mergeCell ref="B108:B109"/>
    <mergeCell ref="C108:C109"/>
    <mergeCell ref="D108:D109"/>
    <mergeCell ref="E108:E109"/>
    <mergeCell ref="F108:F109"/>
    <mergeCell ref="B111:B112"/>
    <mergeCell ref="C111:C112"/>
    <mergeCell ref="D111:D112"/>
    <mergeCell ref="E111:E112"/>
    <mergeCell ref="F114:F115"/>
    <mergeCell ref="F116:F118"/>
    <mergeCell ref="G125:G127"/>
    <mergeCell ref="F130:F132"/>
    <mergeCell ref="F135:F136"/>
    <mergeCell ref="F150:F151"/>
    <mergeCell ref="F153:F156"/>
    <mergeCell ref="F171:F173"/>
    <mergeCell ref="F176:F177"/>
    <mergeCell ref="A179:B179"/>
    <mergeCell ref="F179:G179"/>
    <mergeCell ref="A180:B180"/>
    <mergeCell ref="F180:G180"/>
    <mergeCell ref="A182:G182"/>
    <mergeCell ref="A184:B184"/>
    <mergeCell ref="A186:B186"/>
    <mergeCell ref="A187:B187"/>
    <mergeCell ref="A188:B188"/>
    <mergeCell ref="A189:B189"/>
    <mergeCell ref="A190:B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9" man="true" max="16383" min="0"/>
    <brk id="97" man="true" max="16383" min="0"/>
    <brk id="115" man="true" max="16383" min="0"/>
    <brk id="129" man="true" max="16383" min="0"/>
    <brk id="145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Ирина В. Красавина</cp:lastModifiedBy>
  <cp:lastPrinted>2024-08-26T15:36:10Z</cp:lastPrinted>
  <dcterms:modified xsi:type="dcterms:W3CDTF">2024-08-26T15:36:24Z</dcterms:modified>
  <cp:revision>0</cp:revision>
  <dc:subject/>
  <dc:title/>
</cp:coreProperties>
</file>