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6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  от 31.10.2024  N 524/61</t>
  </si>
  <si>
    <t xml:space="preserve">(Приложение 7</t>
  </si>
  <si>
    <t xml:space="preserve">                                             к бюджету городского округа Лыткарино на 2024 год</t>
  </si>
  <si>
    <t xml:space="preserve">                                          и на плановый период 2025 и 2026 годов.)</t>
  </si>
  <si>
    <t xml:space="preserve">Источники 
внутреннего финансирования дефицита бюджета городского округа Лыткарино 
на 2024 год и на плановый период 2025 и 2026 годов.</t>
  </si>
  <si>
    <t xml:space="preserve">2020 г.</t>
  </si>
  <si>
    <t xml:space="preserve">2022 год</t>
  </si>
  <si>
    <t xml:space="preserve">2024 год</t>
  </si>
  <si>
    <t xml:space="preserve">2025 год</t>
  </si>
  <si>
    <t xml:space="preserve">2026 год</t>
  </si>
  <si>
    <t xml:space="preserve">Дефицит (-) , профицит (+) бюджета городского округа Лыткарино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1"/>
      <color rgb="FFFFFF00"/>
      <name val="Times New Roman CYR"/>
      <family val="1"/>
      <charset val="204"/>
    </font>
    <font>
      <sz val="12"/>
      <color rgb="FF993300"/>
      <name val="Arial Cyr"/>
      <family val="0"/>
      <charset val="204"/>
    </font>
    <font>
      <sz val="10"/>
      <color rgb="FFFFFF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2" activeCellId="0" sqref="C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7" min="6" style="1" width="17.14"/>
    <col collapsed="false" customWidth="true" hidden="false" outlineLevel="0" max="8" min="8" style="1" width="17.99"/>
    <col collapsed="false" customWidth="true" hidden="true" outlineLevel="0" max="9" min="9" style="1" width="19.85"/>
    <col collapsed="false" customWidth="true" hidden="false" outlineLevel="0" max="10" min="10" style="1" width="33.28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5.5" hidden="false" customHeight="true" outlineLevel="0" collapsed="false">
      <c r="C11" s="106" t="s">
        <v>42</v>
      </c>
      <c r="D11" s="106"/>
      <c r="E11" s="106"/>
      <c r="F11" s="106"/>
      <c r="G11" s="106"/>
      <c r="H11" s="106"/>
      <c r="I11" s="107"/>
      <c r="J11" s="107"/>
      <c r="K11" s="107"/>
      <c r="L11" s="107"/>
      <c r="M11" s="107"/>
    </row>
    <row r="12" customFormat="false" ht="97.5" hidden="false" customHeight="true" outlineLevel="0" collapsed="false">
      <c r="C12" s="108"/>
      <c r="D12" s="109"/>
      <c r="E12" s="109"/>
      <c r="F12" s="110" t="s">
        <v>43</v>
      </c>
      <c r="G12" s="110"/>
      <c r="H12" s="110"/>
    </row>
    <row r="13" customFormat="false" ht="27" hidden="false" customHeight="true" outlineLevel="0" collapsed="false">
      <c r="A13" s="5"/>
      <c r="B13" s="5"/>
      <c r="C13" s="6" t="s">
        <v>44</v>
      </c>
      <c r="D13" s="6"/>
      <c r="E13" s="6"/>
      <c r="F13" s="6"/>
      <c r="G13" s="6"/>
      <c r="H13" s="6"/>
    </row>
    <row r="14" customFormat="false" ht="15.75" hidden="false" customHeight="false" outlineLevel="0" collapsed="false">
      <c r="A14" s="5"/>
      <c r="B14" s="5"/>
      <c r="C14" s="6" t="s">
        <v>45</v>
      </c>
      <c r="D14" s="6"/>
      <c r="E14" s="6"/>
      <c r="F14" s="6"/>
      <c r="G14" s="6"/>
      <c r="H14" s="6"/>
    </row>
    <row r="15" customFormat="false" ht="15.75" hidden="false" customHeight="false" outlineLevel="0" collapsed="false">
      <c r="A15" s="5"/>
      <c r="B15" s="5"/>
      <c r="C15" s="6" t="s">
        <v>46</v>
      </c>
      <c r="D15" s="6"/>
      <c r="E15" s="6"/>
      <c r="F15" s="6"/>
      <c r="G15" s="6"/>
      <c r="H15" s="6"/>
    </row>
    <row r="16" customFormat="false" ht="15.75" hidden="false" customHeight="false" outlineLevel="0" collapsed="false">
      <c r="A16" s="5"/>
      <c r="B16" s="5"/>
      <c r="C16" s="11"/>
      <c r="D16" s="5"/>
      <c r="E16" s="5"/>
    </row>
    <row r="17" customFormat="false" ht="15.75" hidden="false" customHeight="false" outlineLevel="0" collapsed="false">
      <c r="A17" s="5"/>
      <c r="B17" s="5"/>
      <c r="C17" s="11"/>
      <c r="D17" s="12"/>
      <c r="E17" s="12"/>
    </row>
    <row r="18" customFormat="false" ht="15.75" hidden="false" customHeight="false" outlineLevel="0" collapsed="false">
      <c r="A18" s="5"/>
      <c r="B18" s="5"/>
      <c r="C18" s="11"/>
      <c r="D18" s="12"/>
      <c r="E18" s="12"/>
    </row>
    <row r="19" customFormat="false" ht="30" hidden="false" customHeight="true" outlineLevel="0" collapsed="false">
      <c r="A19" s="5"/>
      <c r="B19" s="5"/>
      <c r="C19" s="11"/>
      <c r="D19" s="12"/>
      <c r="E19" s="12"/>
    </row>
    <row r="20" customFormat="false" ht="67.15" hidden="false" customHeight="true" outlineLevel="0" collapsed="false">
      <c r="A20" s="111" t="s">
        <v>47</v>
      </c>
      <c r="B20" s="111"/>
      <c r="C20" s="111"/>
      <c r="D20" s="111"/>
      <c r="E20" s="111"/>
      <c r="F20" s="111"/>
      <c r="G20" s="111"/>
      <c r="H20" s="111"/>
      <c r="I20" s="67"/>
    </row>
    <row r="21" customFormat="false" ht="15.75" hidden="false" customHeight="false" outlineLevel="0" collapsed="false">
      <c r="A21" s="5"/>
      <c r="B21" s="5"/>
      <c r="C21" s="14"/>
      <c r="D21" s="15"/>
      <c r="E21" s="15"/>
    </row>
    <row r="22" customFormat="false" ht="16.5" hidden="false" customHeight="false" outlineLevel="0" collapsed="false">
      <c r="A22" s="5"/>
      <c r="B22" s="5"/>
      <c r="C22" s="16"/>
      <c r="D22" s="17"/>
      <c r="F22" s="17"/>
      <c r="G22" s="17"/>
      <c r="H22" s="112"/>
      <c r="I22" s="112"/>
    </row>
    <row r="23" customFormat="false" ht="26.25" hidden="false" customHeight="true" outlineLevel="0" collapsed="false">
      <c r="A23" s="113" t="s">
        <v>6</v>
      </c>
      <c r="B23" s="113"/>
      <c r="C23" s="114" t="s">
        <v>7</v>
      </c>
      <c r="D23" s="115" t="s">
        <v>48</v>
      </c>
      <c r="E23" s="116" t="s">
        <v>49</v>
      </c>
      <c r="F23" s="116" t="s">
        <v>50</v>
      </c>
      <c r="G23" s="117" t="s">
        <v>51</v>
      </c>
      <c r="H23" s="116" t="s">
        <v>52</v>
      </c>
      <c r="I23" s="118"/>
    </row>
    <row r="24" s="28" customFormat="true" ht="43.15" hidden="false" customHeight="true" outlineLevel="0" collapsed="false">
      <c r="A24" s="30"/>
      <c r="B24" s="119"/>
      <c r="C24" s="120" t="s">
        <v>53</v>
      </c>
      <c r="D24" s="121" t="n">
        <f aca="false">D27*-1</f>
        <v>-72343.1000000001</v>
      </c>
      <c r="E24" s="122" t="e">
        <f aca="false">E27*-1</f>
        <v>#REF!</v>
      </c>
      <c r="F24" s="123" t="n">
        <f aca="false">F27*-1</f>
        <v>-243883.900000001</v>
      </c>
      <c r="G24" s="124" t="n">
        <f aca="false">G27*-1</f>
        <v>-0</v>
      </c>
      <c r="H24" s="125" t="n">
        <v>0</v>
      </c>
      <c r="I24" s="126"/>
      <c r="L24" s="29"/>
      <c r="M24" s="29"/>
      <c r="N24" s="29"/>
      <c r="O24" s="29"/>
    </row>
    <row r="25" s="28" customFormat="true" ht="66.75" hidden="false" customHeight="true" outlineLevel="0" collapsed="false">
      <c r="A25" s="30"/>
      <c r="B25" s="31"/>
      <c r="C25" s="127" t="s">
        <v>12</v>
      </c>
      <c r="D25" s="128" t="n">
        <f aca="false">D28/(809752.2)</f>
        <v>0.0830488635906145</v>
      </c>
      <c r="E25" s="129"/>
      <c r="F25" s="130" t="n">
        <f aca="false">F24*-1/1159081.9</f>
        <v>0.210411274647633</v>
      </c>
      <c r="G25" s="130" t="n">
        <f aca="false">G24*-1/985456.3</f>
        <v>0</v>
      </c>
      <c r="H25" s="130" t="n">
        <f aca="false">H24*-1/985456.3</f>
        <v>-0</v>
      </c>
      <c r="I25" s="131" t="n">
        <v>916999.51</v>
      </c>
      <c r="J25" s="132"/>
      <c r="K25" s="133"/>
    </row>
    <row r="26" s="28" customFormat="true" ht="12" hidden="false" customHeight="true" outlineLevel="0" collapsed="false">
      <c r="A26" s="30"/>
      <c r="B26" s="37"/>
      <c r="C26" s="134"/>
      <c r="D26" s="135"/>
      <c r="E26" s="136"/>
      <c r="F26" s="136"/>
      <c r="G26" s="136"/>
      <c r="H26" s="136"/>
      <c r="I26" s="131"/>
    </row>
    <row r="27" customFormat="false" ht="42.6" hidden="false" customHeight="true" outlineLevel="0" collapsed="false">
      <c r="A27" s="46" t="s">
        <v>15</v>
      </c>
      <c r="B27" s="137" t="s">
        <v>54</v>
      </c>
      <c r="C27" s="127" t="s">
        <v>13</v>
      </c>
      <c r="D27" s="138" t="n">
        <f aca="false">D28+D38+D47</f>
        <v>72343.1000000001</v>
      </c>
      <c r="E27" s="139" t="e">
        <f aca="false">E28+E33+E38</f>
        <v>#REF!</v>
      </c>
      <c r="F27" s="140" t="n">
        <f aca="false">F28+F33+F38</f>
        <v>243883.900000001</v>
      </c>
      <c r="G27" s="140" t="n">
        <f aca="false">G28+G33+G38</f>
        <v>0</v>
      </c>
      <c r="H27" s="140" t="n">
        <f aca="false">H28+H33+H38</f>
        <v>0</v>
      </c>
      <c r="I27" s="141"/>
    </row>
    <row r="28" customFormat="false" ht="41.45" hidden="false" customHeight="true" outlineLevel="0" collapsed="false">
      <c r="A28" s="46" t="s">
        <v>15</v>
      </c>
      <c r="B28" s="137" t="s">
        <v>16</v>
      </c>
      <c r="C28" s="142" t="s">
        <v>17</v>
      </c>
      <c r="D28" s="143" t="n">
        <f aca="false">D29+D31</f>
        <v>67249</v>
      </c>
      <c r="E28" s="144" t="n">
        <f aca="false">E29+E31</f>
        <v>0</v>
      </c>
      <c r="F28" s="145" t="n">
        <f aca="false">F29+F31</f>
        <v>0</v>
      </c>
      <c r="G28" s="145" t="n">
        <f aca="false">G29+G31</f>
        <v>105547.9</v>
      </c>
      <c r="H28" s="145" t="n">
        <f aca="false">H29+H31</f>
        <v>108746.4</v>
      </c>
      <c r="I28" s="141"/>
      <c r="J28" s="51"/>
      <c r="K28" s="52"/>
      <c r="L28" s="53"/>
      <c r="M28" s="53"/>
      <c r="N28" s="53"/>
      <c r="O28" s="53"/>
    </row>
    <row r="29" customFormat="false" ht="36" hidden="false" customHeight="true" outlineLevel="0" collapsed="false">
      <c r="A29" s="54" t="s">
        <v>15</v>
      </c>
      <c r="B29" s="146" t="s">
        <v>18</v>
      </c>
      <c r="C29" s="147" t="s">
        <v>55</v>
      </c>
      <c r="D29" s="143" t="n">
        <f aca="false">D30</f>
        <v>374970</v>
      </c>
      <c r="E29" s="144" t="n">
        <f aca="false">E30</f>
        <v>0</v>
      </c>
      <c r="F29" s="145" t="n">
        <f aca="false">F30</f>
        <v>0</v>
      </c>
      <c r="G29" s="145" t="n">
        <f aca="false">G30</f>
        <v>105547.9</v>
      </c>
      <c r="H29" s="145" t="n">
        <f aca="false">H30</f>
        <v>214294.3</v>
      </c>
      <c r="I29" s="141"/>
    </row>
    <row r="30" customFormat="false" ht="42.6" hidden="false" customHeight="true" outlineLevel="0" collapsed="false">
      <c r="A30" s="57" t="s">
        <v>20</v>
      </c>
      <c r="B30" s="146" t="s">
        <v>21</v>
      </c>
      <c r="C30" s="148" t="s">
        <v>56</v>
      </c>
      <c r="D30" s="149" t="n">
        <f aca="false">364842.2+10127.8</f>
        <v>374970</v>
      </c>
      <c r="E30" s="150" t="n">
        <f aca="false">63968.5-1000-62968.5</f>
        <v>0</v>
      </c>
      <c r="F30" s="151" t="n">
        <v>0</v>
      </c>
      <c r="G30" s="151" t="n">
        <f aca="false">F30+G33*-1</f>
        <v>105547.9</v>
      </c>
      <c r="H30" s="152" t="n">
        <f aca="false">G30+H33*-1</f>
        <v>214294.3</v>
      </c>
      <c r="I30" s="153"/>
      <c r="J30" s="154"/>
      <c r="L30" s="53"/>
      <c r="M30" s="53"/>
      <c r="N30" s="53"/>
      <c r="O30" s="53"/>
    </row>
    <row r="31" customFormat="false" ht="38.45" hidden="false" customHeight="true" outlineLevel="0" collapsed="false">
      <c r="A31" s="54" t="s">
        <v>15</v>
      </c>
      <c r="B31" s="146" t="s">
        <v>23</v>
      </c>
      <c r="C31" s="147" t="s">
        <v>24</v>
      </c>
      <c r="D31" s="143" t="n">
        <f aca="false">D32</f>
        <v>-307721</v>
      </c>
      <c r="E31" s="144" t="n">
        <f aca="false">E32</f>
        <v>0</v>
      </c>
      <c r="F31" s="145" t="n">
        <f aca="false">F32</f>
        <v>-0</v>
      </c>
      <c r="G31" s="145" t="n">
        <f aca="false">G32</f>
        <v>-0</v>
      </c>
      <c r="H31" s="145" t="n">
        <f aca="false">H32</f>
        <v>-105547.9</v>
      </c>
      <c r="I31" s="141"/>
    </row>
    <row r="32" customFormat="false" ht="38.45" hidden="false" customHeight="true" outlineLevel="0" collapsed="false">
      <c r="A32" s="155" t="s">
        <v>20</v>
      </c>
      <c r="B32" s="156" t="s">
        <v>25</v>
      </c>
      <c r="C32" s="157" t="s">
        <v>57</v>
      </c>
      <c r="D32" s="158" t="n">
        <f aca="false">-307721</f>
        <v>-307721</v>
      </c>
      <c r="E32" s="159" t="n">
        <v>0</v>
      </c>
      <c r="F32" s="160" t="n">
        <f aca="false">E28*-1</f>
        <v>-0</v>
      </c>
      <c r="G32" s="160" t="n">
        <f aca="false">F30*-1</f>
        <v>-0</v>
      </c>
      <c r="H32" s="161" t="n">
        <f aca="false">G30*-1</f>
        <v>-105547.9</v>
      </c>
      <c r="I32" s="162"/>
      <c r="J32" s="154"/>
      <c r="K32" s="67"/>
      <c r="L32" s="68"/>
      <c r="M32" s="68"/>
      <c r="N32" s="68"/>
      <c r="O32" s="68"/>
    </row>
    <row r="33" customFormat="false" ht="45.6" hidden="false" customHeight="true" outlineLevel="0" collapsed="false">
      <c r="A33" s="163" t="s">
        <v>20</v>
      </c>
      <c r="B33" s="164" t="s">
        <v>58</v>
      </c>
      <c r="C33" s="165" t="s">
        <v>59</v>
      </c>
      <c r="D33" s="166"/>
      <c r="E33" s="144" t="e">
        <f aca="false">E34+E36</f>
        <v>#REF!</v>
      </c>
      <c r="F33" s="167" t="n">
        <f aca="false">F34</f>
        <v>-105547.9</v>
      </c>
      <c r="G33" s="145" t="n">
        <f aca="false">G34</f>
        <v>-105547.9</v>
      </c>
      <c r="H33" s="168" t="n">
        <f aca="false">H34</f>
        <v>-108746.4</v>
      </c>
      <c r="I33" s="141"/>
      <c r="J33" s="169"/>
      <c r="K33" s="67"/>
      <c r="L33" s="68"/>
      <c r="M33" s="68"/>
      <c r="N33" s="68"/>
      <c r="O33" s="68"/>
    </row>
    <row r="34" customFormat="false" ht="54.6" hidden="false" customHeight="true" outlineLevel="0" collapsed="false">
      <c r="A34" s="163" t="s">
        <v>20</v>
      </c>
      <c r="B34" s="164" t="s">
        <v>60</v>
      </c>
      <c r="C34" s="165" t="s">
        <v>61</v>
      </c>
      <c r="D34" s="170"/>
      <c r="E34" s="171" t="e">
        <f aca="false">#REF!</f>
        <v>#REF!</v>
      </c>
      <c r="F34" s="145" t="n">
        <f aca="false">F36</f>
        <v>-105547.9</v>
      </c>
      <c r="G34" s="145" t="n">
        <f aca="false">G36</f>
        <v>-105547.9</v>
      </c>
      <c r="H34" s="145" t="n">
        <f aca="false">H36</f>
        <v>-108746.4</v>
      </c>
      <c r="I34" s="172"/>
      <c r="J34" s="154"/>
      <c r="K34" s="67"/>
      <c r="L34" s="68"/>
      <c r="M34" s="68"/>
      <c r="N34" s="68"/>
      <c r="O34" s="68"/>
    </row>
    <row r="35" customFormat="false" ht="35.45" hidden="true" customHeight="true" outlineLevel="0" collapsed="false">
      <c r="A35" s="163"/>
      <c r="B35" s="164"/>
      <c r="C35" s="173"/>
      <c r="D35" s="170"/>
      <c r="E35" s="171"/>
      <c r="F35" s="174"/>
      <c r="G35" s="174"/>
      <c r="H35" s="175"/>
      <c r="I35" s="172"/>
      <c r="J35" s="154"/>
      <c r="K35" s="176"/>
      <c r="L35" s="68"/>
      <c r="M35" s="67"/>
      <c r="N35" s="67"/>
      <c r="O35" s="68"/>
    </row>
    <row r="36" customFormat="false" ht="54.6" hidden="false" customHeight="true" outlineLevel="0" collapsed="false">
      <c r="A36" s="163" t="s">
        <v>20</v>
      </c>
      <c r="B36" s="164" t="s">
        <v>62</v>
      </c>
      <c r="C36" s="165" t="s">
        <v>63</v>
      </c>
      <c r="D36" s="170"/>
      <c r="E36" s="139" t="n">
        <f aca="false">E37</f>
        <v>0</v>
      </c>
      <c r="F36" s="145" t="n">
        <f aca="false">F37</f>
        <v>-105547.9</v>
      </c>
      <c r="G36" s="145" t="n">
        <f aca="false">G37</f>
        <v>-105547.9</v>
      </c>
      <c r="H36" s="145" t="n">
        <f aca="false">H37</f>
        <v>-108746.4</v>
      </c>
      <c r="I36" s="141"/>
      <c r="J36" s="169"/>
      <c r="K36" s="67"/>
      <c r="L36" s="68"/>
      <c r="M36" s="68"/>
      <c r="N36" s="68"/>
      <c r="O36" s="68"/>
    </row>
    <row r="37" customFormat="false" ht="54.6" hidden="false" customHeight="true" outlineLevel="0" collapsed="false">
      <c r="A37" s="163" t="s">
        <v>20</v>
      </c>
      <c r="B37" s="164" t="s">
        <v>64</v>
      </c>
      <c r="C37" s="173" t="s">
        <v>65</v>
      </c>
      <c r="D37" s="170"/>
      <c r="E37" s="171" t="n">
        <v>0</v>
      </c>
      <c r="F37" s="177" t="n">
        <f aca="false">-105547.9</f>
        <v>-105547.9</v>
      </c>
      <c r="G37" s="151" t="n">
        <f aca="false">-105547.9</f>
        <v>-105547.9</v>
      </c>
      <c r="H37" s="161" t="n">
        <v>-108746.4</v>
      </c>
      <c r="I37" s="162"/>
      <c r="J37" s="178"/>
      <c r="K37" s="179"/>
      <c r="L37" s="68"/>
      <c r="M37" s="68"/>
      <c r="N37" s="68"/>
      <c r="O37" s="68"/>
    </row>
    <row r="38" customFormat="false" ht="38.45" hidden="false" customHeight="true" outlineLevel="0" collapsed="false">
      <c r="A38" s="180" t="s">
        <v>15</v>
      </c>
      <c r="B38" s="181" t="s">
        <v>27</v>
      </c>
      <c r="C38" s="182" t="s">
        <v>66</v>
      </c>
      <c r="D38" s="138" t="n">
        <f aca="false">D46+D42</f>
        <v>5094.10000000009</v>
      </c>
      <c r="E38" s="139" t="e">
        <f aca="false">E46+E42</f>
        <v>#REF!</v>
      </c>
      <c r="F38" s="145" t="n">
        <f aca="false">F46+F42</f>
        <v>349431.800000001</v>
      </c>
      <c r="G38" s="145" t="n">
        <f aca="false">G46+G42</f>
        <v>0</v>
      </c>
      <c r="H38" s="145" t="n">
        <f aca="false">H46+H42</f>
        <v>0</v>
      </c>
      <c r="I38" s="183"/>
      <c r="J38" s="184"/>
      <c r="K38" s="184"/>
      <c r="L38" s="184"/>
      <c r="M38" s="184"/>
      <c r="N38" s="184"/>
      <c r="O38" s="67"/>
      <c r="P38" s="67"/>
      <c r="Q38" s="67"/>
    </row>
    <row r="39" customFormat="false" ht="25.15" hidden="false" customHeight="true" outlineLevel="0" collapsed="false">
      <c r="A39" s="180" t="s">
        <v>15</v>
      </c>
      <c r="B39" s="181" t="s">
        <v>67</v>
      </c>
      <c r="C39" s="182" t="s">
        <v>68</v>
      </c>
      <c r="D39" s="138"/>
      <c r="E39" s="139"/>
      <c r="F39" s="145" t="n">
        <f aca="false">F40</f>
        <v>-5221425</v>
      </c>
      <c r="G39" s="145" t="n">
        <f aca="false">G40</f>
        <v>-4427508.1</v>
      </c>
      <c r="H39" s="145" t="n">
        <f aca="false">H40</f>
        <v>-2884174.2</v>
      </c>
      <c r="I39" s="183"/>
      <c r="J39" s="184"/>
      <c r="K39" s="185"/>
      <c r="L39" s="185"/>
      <c r="M39" s="185"/>
      <c r="N39" s="185"/>
      <c r="O39" s="67"/>
      <c r="P39" s="67"/>
      <c r="Q39" s="67"/>
    </row>
    <row r="40" customFormat="false" ht="25.15" hidden="false" customHeight="true" outlineLevel="0" collapsed="false">
      <c r="A40" s="163" t="s">
        <v>15</v>
      </c>
      <c r="B40" s="186" t="s">
        <v>69</v>
      </c>
      <c r="C40" s="187" t="s">
        <v>70</v>
      </c>
      <c r="D40" s="188"/>
      <c r="E40" s="171"/>
      <c r="F40" s="151" t="n">
        <f aca="false">F41</f>
        <v>-5221425</v>
      </c>
      <c r="G40" s="151" t="n">
        <f aca="false">G41</f>
        <v>-4427508.1</v>
      </c>
      <c r="H40" s="151" t="n">
        <f aca="false">H41</f>
        <v>-2884174.2</v>
      </c>
      <c r="I40" s="183"/>
      <c r="J40" s="184"/>
      <c r="K40" s="185"/>
      <c r="L40" s="185"/>
      <c r="M40" s="185"/>
      <c r="N40" s="185"/>
      <c r="O40" s="67"/>
      <c r="P40" s="67"/>
      <c r="Q40" s="67"/>
    </row>
    <row r="41" customFormat="false" ht="25.15" hidden="false" customHeight="true" outlineLevel="0" collapsed="false">
      <c r="A41" s="163" t="s">
        <v>15</v>
      </c>
      <c r="B41" s="186" t="s">
        <v>71</v>
      </c>
      <c r="C41" s="187" t="s">
        <v>72</v>
      </c>
      <c r="D41" s="188"/>
      <c r="E41" s="171"/>
      <c r="F41" s="151" t="n">
        <f aca="false">F42</f>
        <v>-5221425</v>
      </c>
      <c r="G41" s="151" t="n">
        <f aca="false">G42</f>
        <v>-4427508.1</v>
      </c>
      <c r="H41" s="151" t="n">
        <f aca="false">H42</f>
        <v>-2884174.2</v>
      </c>
      <c r="I41" s="183"/>
      <c r="J41" s="184"/>
      <c r="K41" s="185"/>
      <c r="L41" s="185"/>
      <c r="M41" s="185"/>
      <c r="N41" s="185"/>
      <c r="O41" s="67"/>
      <c r="P41" s="67"/>
      <c r="Q41" s="67"/>
    </row>
    <row r="42" customFormat="false" ht="37.15" hidden="false" customHeight="true" outlineLevel="0" collapsed="false">
      <c r="A42" s="189" t="s">
        <v>15</v>
      </c>
      <c r="B42" s="164" t="s">
        <v>29</v>
      </c>
      <c r="C42" s="190" t="s">
        <v>73</v>
      </c>
      <c r="D42" s="188" t="n">
        <f aca="false">-1*(1970781.4+D30)</f>
        <v>-2345751.4</v>
      </c>
      <c r="E42" s="191" t="e">
        <f aca="false">-5100119.1-E29-#REF!</f>
        <v>#REF!</v>
      </c>
      <c r="F42" s="151" t="n">
        <f aca="false">-5221425-F29</f>
        <v>-5221425</v>
      </c>
      <c r="G42" s="151" t="n">
        <f aca="false">-4321960.2-G29</f>
        <v>-4427508.1</v>
      </c>
      <c r="H42" s="151" t="n">
        <f aca="false">-2669879.9-H29</f>
        <v>-2884174.2</v>
      </c>
      <c r="I42" s="192"/>
    </row>
    <row r="43" customFormat="false" ht="26.45" hidden="false" customHeight="true" outlineLevel="0" collapsed="false">
      <c r="A43" s="180" t="s">
        <v>15</v>
      </c>
      <c r="B43" s="181" t="s">
        <v>74</v>
      </c>
      <c r="C43" s="193" t="s">
        <v>75</v>
      </c>
      <c r="D43" s="194"/>
      <c r="E43" s="195"/>
      <c r="F43" s="168" t="n">
        <f aca="false">F44</f>
        <v>5570856.8</v>
      </c>
      <c r="G43" s="168" t="n">
        <f aca="false">G44</f>
        <v>4427508.1</v>
      </c>
      <c r="H43" s="168" t="n">
        <f aca="false">H44</f>
        <v>2884174.2</v>
      </c>
      <c r="I43" s="192"/>
      <c r="J43" s="196"/>
      <c r="K43" s="196"/>
      <c r="L43" s="196"/>
      <c r="M43" s="196"/>
      <c r="N43" s="196"/>
      <c r="O43" s="196"/>
      <c r="P43" s="196"/>
    </row>
    <row r="44" customFormat="false" ht="27" hidden="false" customHeight="true" outlineLevel="0" collapsed="false">
      <c r="A44" s="163" t="s">
        <v>15</v>
      </c>
      <c r="B44" s="186" t="s">
        <v>76</v>
      </c>
      <c r="C44" s="197" t="s">
        <v>77</v>
      </c>
      <c r="D44" s="198"/>
      <c r="E44" s="199"/>
      <c r="F44" s="200" t="n">
        <f aca="false">F45</f>
        <v>5570856.8</v>
      </c>
      <c r="G44" s="200" t="n">
        <f aca="false">G45</f>
        <v>4427508.1</v>
      </c>
      <c r="H44" s="200" t="n">
        <f aca="false">H45</f>
        <v>2884174.2</v>
      </c>
      <c r="I44" s="192"/>
    </row>
    <row r="45" customFormat="false" ht="23.45" hidden="false" customHeight="true" outlineLevel="0" collapsed="false">
      <c r="A45" s="163" t="s">
        <v>15</v>
      </c>
      <c r="B45" s="186" t="s">
        <v>78</v>
      </c>
      <c r="C45" s="197" t="s">
        <v>79</v>
      </c>
      <c r="D45" s="198"/>
      <c r="E45" s="199"/>
      <c r="F45" s="200" t="n">
        <f aca="false">F46</f>
        <v>5570856.8</v>
      </c>
      <c r="G45" s="200" t="n">
        <f aca="false">G46</f>
        <v>4427508.1</v>
      </c>
      <c r="H45" s="200" t="n">
        <f aca="false">H46</f>
        <v>2884174.2</v>
      </c>
      <c r="I45" s="192"/>
    </row>
    <row r="46" customFormat="false" ht="36" hidden="false" customHeight="true" outlineLevel="0" collapsed="false">
      <c r="A46" s="201" t="s">
        <v>15</v>
      </c>
      <c r="B46" s="202" t="s">
        <v>31</v>
      </c>
      <c r="C46" s="203" t="s">
        <v>80</v>
      </c>
      <c r="D46" s="204" t="n">
        <f aca="false">2043124.5-D31</f>
        <v>2350845.5</v>
      </c>
      <c r="E46" s="205" t="n">
        <f aca="false">5119238.9+(E36*-1+E31*-1)</f>
        <v>5119238.9</v>
      </c>
      <c r="F46" s="206" t="n">
        <f aca="false">5465308.9+(F36*-1+F31*-1)</f>
        <v>5570856.8</v>
      </c>
      <c r="G46" s="206" t="n">
        <f aca="false">4321960.2+(G36*-1+G31*-1)</f>
        <v>4427508.1</v>
      </c>
      <c r="H46" s="206" t="n">
        <f aca="false">2669879.9+(H36*-1+H31*-1)</f>
        <v>2884174.2</v>
      </c>
      <c r="I46" s="207"/>
      <c r="J46" s="208"/>
      <c r="K46" s="208"/>
      <c r="L46" s="208"/>
    </row>
    <row r="47" customFormat="false" ht="32.45" hidden="false" customHeight="true" outlineLevel="0" collapsed="false">
      <c r="A47" s="209"/>
      <c r="B47" s="210"/>
      <c r="C47" s="211"/>
      <c r="D47" s="50"/>
      <c r="E47" s="50"/>
      <c r="H47" s="80"/>
      <c r="I47" s="80"/>
      <c r="L47" s="68"/>
      <c r="M47" s="68"/>
      <c r="N47" s="68"/>
      <c r="O47" s="68"/>
    </row>
    <row r="48" customFormat="false" ht="34.15" hidden="false" customHeight="true" outlineLevel="0" collapsed="false">
      <c r="A48" s="17"/>
      <c r="B48" s="212"/>
      <c r="C48" s="5"/>
      <c r="D48" s="61"/>
      <c r="E48" s="61"/>
    </row>
    <row r="49" customFormat="false" ht="110.45" hidden="false" customHeight="true" outlineLevel="0" collapsed="false">
      <c r="A49" s="17"/>
      <c r="B49" s="212"/>
      <c r="C49" s="5"/>
      <c r="D49" s="61"/>
      <c r="E49" s="61"/>
    </row>
    <row r="50" customFormat="false" ht="93.6" hidden="false" customHeight="true" outlineLevel="0" collapsed="false">
      <c r="A50" s="213"/>
      <c r="B50" s="212"/>
      <c r="C50" s="214"/>
      <c r="D50" s="61"/>
      <c r="E50" s="61"/>
    </row>
    <row r="51" customFormat="false" ht="15.75" hidden="false" customHeight="false" outlineLevel="0" collapsed="false">
      <c r="A51" s="86"/>
      <c r="B51" s="87"/>
      <c r="C51" s="88"/>
      <c r="D51" s="89"/>
      <c r="E51" s="89"/>
    </row>
    <row r="52" customFormat="false" ht="15.75" hidden="false" customHeight="fals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84" hidden="false" customHeight="tru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customFormat="false" ht="15.75" hidden="false" customHeight="false" outlineLevel="0" collapsed="false">
      <c r="A60" s="90"/>
      <c r="B60" s="91"/>
      <c r="C60" s="92"/>
      <c r="D60" s="93"/>
      <c r="E60" s="93"/>
    </row>
    <row r="61" customFormat="false" ht="15.75" hidden="false" customHeight="false" outlineLevel="0" collapsed="false">
      <c r="A61" s="90"/>
      <c r="B61" s="91"/>
      <c r="C61" s="92"/>
      <c r="D61" s="93"/>
      <c r="E61" s="93"/>
    </row>
    <row r="62" customFormat="false" ht="15.75" hidden="false" customHeight="false" outlineLevel="0" collapsed="false">
      <c r="A62" s="90"/>
      <c r="B62" s="91"/>
      <c r="C62" s="92"/>
      <c r="D62" s="93"/>
      <c r="E62" s="93"/>
    </row>
    <row r="63" s="28" customFormat="true" ht="15.75" hidden="false" customHeight="false" outlineLevel="0" collapsed="false">
      <c r="A63" s="90"/>
      <c r="B63" s="91"/>
      <c r="C63" s="92"/>
      <c r="D63" s="93"/>
      <c r="E63" s="93"/>
    </row>
    <row r="64" customFormat="false" ht="15.75" hidden="false" customHeight="false" outlineLevel="0" collapsed="false">
      <c r="A64" s="94"/>
      <c r="B64" s="91"/>
      <c r="C64" s="92"/>
      <c r="D64" s="93"/>
      <c r="E64" s="93"/>
    </row>
    <row r="65" customFormat="false" ht="15" hidden="false" customHeight="false" outlineLevel="0" collapsed="false">
      <c r="A65" s="94"/>
      <c r="B65" s="95"/>
      <c r="C65" s="96"/>
      <c r="D65" s="97"/>
      <c r="E65" s="97"/>
    </row>
    <row r="66" s="28" customFormat="true" ht="15.75" hidden="true" customHeight="false" outlineLevel="0" collapsed="false">
      <c r="A66" s="94"/>
      <c r="B66" s="98"/>
      <c r="C66" s="88"/>
      <c r="D66" s="99"/>
      <c r="E66" s="99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" hidden="true" customHeight="false" outlineLevel="0" collapsed="false">
      <c r="A68" s="94"/>
      <c r="B68" s="100"/>
      <c r="C68" s="96"/>
      <c r="D68" s="97"/>
      <c r="E68" s="97"/>
    </row>
    <row r="69" customFormat="false" ht="15" hidden="true" customHeight="false" outlineLevel="0" collapsed="false">
      <c r="A69" s="94"/>
      <c r="B69" s="100"/>
      <c r="C69" s="96"/>
      <c r="D69" s="97"/>
      <c r="E69" s="97"/>
    </row>
    <row r="70" customFormat="false" ht="15" hidden="true" customHeight="false" outlineLevel="0" collapsed="false">
      <c r="A70" s="94"/>
      <c r="B70" s="100"/>
      <c r="C70" s="96"/>
      <c r="D70" s="97"/>
      <c r="E70" s="97"/>
    </row>
    <row r="71" customFormat="false" ht="15.75" hidden="true" customHeight="false" outlineLevel="0" collapsed="false">
      <c r="A71" s="94"/>
      <c r="B71" s="100"/>
      <c r="C71" s="88"/>
      <c r="D71" s="99"/>
      <c r="E71" s="99"/>
    </row>
    <row r="72" s="103" customFormat="true" ht="33" hidden="false" customHeight="true" outlineLevel="0" collapsed="false">
      <c r="A72" s="94"/>
      <c r="B72" s="101"/>
      <c r="C72" s="101"/>
      <c r="D72" s="101"/>
      <c r="E72" s="102"/>
    </row>
    <row r="73" s="103" customFormat="true" ht="24" hidden="false" customHeight="true" outlineLevel="0" collapsed="false">
      <c r="A73" s="94"/>
      <c r="B73" s="101"/>
      <c r="C73" s="101"/>
      <c r="D73" s="101"/>
      <c r="E73" s="102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C88" s="105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  <row r="108" s="103" customFormat="true" ht="15" hidden="false" customHeight="false" outlineLevel="0" collapsed="false">
      <c r="A108" s="1"/>
      <c r="D108" s="104"/>
      <c r="E108" s="104"/>
    </row>
    <row r="109" s="103" customFormat="true" ht="15" hidden="false" customHeight="false" outlineLevel="0" collapsed="false">
      <c r="A109" s="1"/>
      <c r="D109" s="104"/>
      <c r="E109" s="104"/>
    </row>
    <row r="110" s="103" customFormat="true" ht="15" hidden="false" customHeight="false" outlineLevel="0" collapsed="false">
      <c r="A110" s="1"/>
      <c r="D110" s="104"/>
      <c r="E110" s="104"/>
    </row>
  </sheetData>
  <mergeCells count="14">
    <mergeCell ref="C1:D9"/>
    <mergeCell ref="C10:E10"/>
    <mergeCell ref="C11:H11"/>
    <mergeCell ref="F12:H12"/>
    <mergeCell ref="C13:H13"/>
    <mergeCell ref="C14:H14"/>
    <mergeCell ref="C15:H15"/>
    <mergeCell ref="A20:H20"/>
    <mergeCell ref="A23:B23"/>
    <mergeCell ref="J38:N38"/>
    <mergeCell ref="J43:P43"/>
    <mergeCell ref="J46:L46"/>
    <mergeCell ref="B72:D72"/>
    <mergeCell ref="B73:D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4-06-14T09:14:27Z</cp:lastPrinted>
  <dcterms:modified xsi:type="dcterms:W3CDTF">2024-10-31T14:09:40Z</dcterms:modified>
  <cp:revision>0</cp:revision>
  <dc:subject/>
  <dc:title/>
</cp:coreProperties>
</file>